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Rozpočet - podskupiny" sheetId="2" state="visible" r:id="rId3"/>
    <sheet name="Stavební rozpoč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2" uniqueCount="468">
  <si>
    <t xml:space="preserve">Krycí list slepého rozpočtu</t>
  </si>
  <si>
    <t xml:space="preserve">Název stavby:</t>
  </si>
  <si>
    <t xml:space="preserve">Objednatel:</t>
  </si>
  <si>
    <t xml:space="preserve">IČ/DIČ:</t>
  </si>
  <si>
    <t xml:space="preserve">Druh stavby:</t>
  </si>
  <si>
    <t xml:space="preserve">Projektant:</t>
  </si>
  <si>
    <t xml:space="preserve">63321271/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98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17.5.2021 Ing.Otto Buš</t>
  </si>
  <si>
    <t xml:space="preserve">Datum, razítko a podpis</t>
  </si>
  <si>
    <t xml:space="preserve">Poznámka:</t>
  </si>
  <si>
    <t xml:space="preserve">Slepý stavební rozpočet - Jen podskupiny</t>
  </si>
  <si>
    <t xml:space="preserve">Doba výstavby:</t>
  </si>
  <si>
    <t xml:space="preserve">Zpracováno dne:</t>
  </si>
  <si>
    <t xml:space="preserve"> </t>
  </si>
  <si>
    <t xml:space="preserve">Náklady (Kč)</t>
  </si>
  <si>
    <t xml:space="preserve">Hmotnost (t)</t>
  </si>
  <si>
    <t xml:space="preserve">Objekt</t>
  </si>
  <si>
    <t xml:space="preserve">Kód</t>
  </si>
  <si>
    <t xml:space="preserve">Zkrácený popis</t>
  </si>
  <si>
    <t xml:space="preserve">Dodávka</t>
  </si>
  <si>
    <t xml:space="preserve">Celkem</t>
  </si>
  <si>
    <t xml:space="preserve">01</t>
  </si>
  <si>
    <t xml:space="preserve">STAVEBNĚ KONSTRUKČNÍ ČÁST</t>
  </si>
  <si>
    <t xml:space="preserve">F</t>
  </si>
  <si>
    <t xml:space="preserve">34</t>
  </si>
  <si>
    <t xml:space="preserve">Stěny a příčky</t>
  </si>
  <si>
    <t xml:space="preserve">T</t>
  </si>
  <si>
    <t xml:space="preserve">61</t>
  </si>
  <si>
    <t xml:space="preserve">Úprava povrchů vnitřní</t>
  </si>
  <si>
    <t xml:space="preserve">002VD</t>
  </si>
  <si>
    <t xml:space="preserve">Ostatní náklady</t>
  </si>
  <si>
    <t xml:space="preserve">771</t>
  </si>
  <si>
    <t xml:space="preserve">Podlahy z dlaždic</t>
  </si>
  <si>
    <t xml:space="preserve">781</t>
  </si>
  <si>
    <t xml:space="preserve">Obklady (keramické)</t>
  </si>
  <si>
    <t xml:space="preserve">784</t>
  </si>
  <si>
    <t xml:space="preserve">Malby</t>
  </si>
  <si>
    <t xml:space="preserve">94</t>
  </si>
  <si>
    <t xml:space="preserve">Lešení a stavební výtahy</t>
  </si>
  <si>
    <t xml:space="preserve">95</t>
  </si>
  <si>
    <t xml:space="preserve">Různé dokončovací konstrukce a práce na pozemních stavbách</t>
  </si>
  <si>
    <t xml:space="preserve">96</t>
  </si>
  <si>
    <t xml:space="preserve">Bourání konstrukcí</t>
  </si>
  <si>
    <t xml:space="preserve">S</t>
  </si>
  <si>
    <t xml:space="preserve">Přesuny sutí</t>
  </si>
  <si>
    <t xml:space="preserve">02</t>
  </si>
  <si>
    <t xml:space="preserve">ZDRAVOTNĚ TECHNICKÉ INSTALACE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5</t>
  </si>
  <si>
    <t xml:space="preserve">Zařizovací předměty</t>
  </si>
  <si>
    <t xml:space="preserve">03</t>
  </si>
  <si>
    <t xml:space="preserve">VYTÁPĚNÍ</t>
  </si>
  <si>
    <t xml:space="preserve">733</t>
  </si>
  <si>
    <t xml:space="preserve">Rozvod potrubí</t>
  </si>
  <si>
    <t xml:space="preserve">734</t>
  </si>
  <si>
    <t xml:space="preserve">Armatury</t>
  </si>
  <si>
    <t xml:space="preserve">735</t>
  </si>
  <si>
    <t xml:space="preserve">Otopná tělesa</t>
  </si>
  <si>
    <t xml:space="preserve">Celkem:</t>
  </si>
  <si>
    <t xml:space="preserve">Slepý stavební rozpočet</t>
  </si>
  <si>
    <t xml:space="preserve">MŠ SEIFERTOVA VALAŠSKÉ MEZIŘÍČÍ - REKONSTRUKCE KOUPELEN</t>
  </si>
  <si>
    <t xml:space="preserve">OBJEKT - SO03</t>
  </si>
  <si>
    <t xml:space="preserve">S WHG s.r.o.</t>
  </si>
  <si>
    <t xml:space="preserve">LOMANETA s.r.o. Valašské Meziříčí</t>
  </si>
  <si>
    <t xml:space="preserve">17.5.2021</t>
  </si>
  <si>
    <t xml:space="preserve">Č</t>
  </si>
  <si>
    <t xml:space="preserve">Zkrácený popis / Varianta</t>
  </si>
  <si>
    <t xml:space="preserve">M.j.</t>
  </si>
  <si>
    <t xml:space="preserve">Množství</t>
  </si>
  <si>
    <t xml:space="preserve">Jednot.</t>
  </si>
  <si>
    <t xml:space="preserve">Cenová</t>
  </si>
  <si>
    <t xml:space="preserve">Rozměry</t>
  </si>
  <si>
    <t xml:space="preserve">cena (Kč)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</t>
  </si>
  <si>
    <t xml:space="preserve">342255020R00</t>
  </si>
  <si>
    <t xml:space="preserve">Příčky z desek Ytong tl. 5 cm</t>
  </si>
  <si>
    <t xml:space="preserve">m2</t>
  </si>
  <si>
    <t xml:space="preserve">RTS I / 2018</t>
  </si>
  <si>
    <t xml:space="preserve">34_</t>
  </si>
  <si>
    <t xml:space="preserve">01_3_</t>
  </si>
  <si>
    <t xml:space="preserve">01_</t>
  </si>
  <si>
    <t xml:space="preserve">2</t>
  </si>
  <si>
    <t xml:space="preserve">342255024R00</t>
  </si>
  <si>
    <t xml:space="preserve">Příčky z desek Ytong tl. 10 cm</t>
  </si>
  <si>
    <t xml:space="preserve">3</t>
  </si>
  <si>
    <t xml:space="preserve">342255028R00</t>
  </si>
  <si>
    <t xml:space="preserve">Příčky z desek Ytong tl. 15 cm</t>
  </si>
  <si>
    <t xml:space="preserve">4</t>
  </si>
  <si>
    <t xml:space="preserve">342255032R00</t>
  </si>
  <si>
    <t xml:space="preserve">Příčky z desek Ytong tl. 20 cm</t>
  </si>
  <si>
    <t xml:space="preserve">5</t>
  </si>
  <si>
    <t xml:space="preserve">998011001R00</t>
  </si>
  <si>
    <t xml:space="preserve">Přesun hmot pro budovy zděné výšky do 6 m</t>
  </si>
  <si>
    <t xml:space="preserve">t</t>
  </si>
  <si>
    <t xml:space="preserve">6</t>
  </si>
  <si>
    <t xml:space="preserve">612100033RA0</t>
  </si>
  <si>
    <t xml:space="preserve">Oprava omítek stěn vnitřních vápenocem. štukových</t>
  </si>
  <si>
    <t xml:space="preserve">61_</t>
  </si>
  <si>
    <t xml:space="preserve">01_6_</t>
  </si>
  <si>
    <t xml:space="preserve">7</t>
  </si>
  <si>
    <t xml:space="preserve">611100013RA0</t>
  </si>
  <si>
    <t xml:space="preserve">Oprava omítek stropů vnitřních vápenocem.štukových</t>
  </si>
  <si>
    <t xml:space="preserve">8</t>
  </si>
  <si>
    <t xml:space="preserve">001VD</t>
  </si>
  <si>
    <t xml:space="preserve">Stavební přípomoce</t>
  </si>
  <si>
    <t xml:space="preserve">soubor</t>
  </si>
  <si>
    <t xml:space="preserve">002VD_</t>
  </si>
  <si>
    <t xml:space="preserve">01_0_</t>
  </si>
  <si>
    <t xml:space="preserve">9</t>
  </si>
  <si>
    <t xml:space="preserve">Doprava materiálu</t>
  </si>
  <si>
    <t xml:space="preserve">10</t>
  </si>
  <si>
    <t xml:space="preserve">003VD</t>
  </si>
  <si>
    <t xml:space="preserve">Elektroinstalace</t>
  </si>
  <si>
    <t xml:space="preserve">Úprava elektroinstalace, napojení pisoáru, případná výměna světel</t>
  </si>
  <si>
    <t xml:space="preserve">11</t>
  </si>
  <si>
    <t xml:space="preserve">771990010RA0</t>
  </si>
  <si>
    <t xml:space="preserve">Vybourání keramické nebo teracové dlažby</t>
  </si>
  <si>
    <t xml:space="preserve">771_</t>
  </si>
  <si>
    <t xml:space="preserve">01_77_</t>
  </si>
  <si>
    <t xml:space="preserve">12</t>
  </si>
  <si>
    <t xml:space="preserve">771100010RA0</t>
  </si>
  <si>
    <t xml:space="preserve">Vyrovnání podk.samoniv.hmotou Planolit 315 inter.</t>
  </si>
  <si>
    <t xml:space="preserve">13</t>
  </si>
  <si>
    <t xml:space="preserve">771570012RA0</t>
  </si>
  <si>
    <t xml:space="preserve">Dlažba z dlaždic keramických 20 x 20 cm</t>
  </si>
  <si>
    <t xml:space="preserve">14</t>
  </si>
  <si>
    <t xml:space="preserve">998771201R00</t>
  </si>
  <si>
    <t xml:space="preserve">Přesun hmot pro podlahy z dlaždic, výšky do 6 m</t>
  </si>
  <si>
    <t xml:space="preserve">%</t>
  </si>
  <si>
    <t xml:space="preserve">15</t>
  </si>
  <si>
    <t xml:space="preserve">7810001</t>
  </si>
  <si>
    <t xml:space="preserve">Vybourání keramických obkladů</t>
  </si>
  <si>
    <t xml:space="preserve">781_</t>
  </si>
  <si>
    <t xml:space="preserve">01_78_</t>
  </si>
  <si>
    <t xml:space="preserve">16</t>
  </si>
  <si>
    <t xml:space="preserve">781101111R00</t>
  </si>
  <si>
    <t xml:space="preserve">Vyrovnání podkladu maltou ze SMS tl. do 7 mm</t>
  </si>
  <si>
    <t xml:space="preserve">17</t>
  </si>
  <si>
    <t xml:space="preserve">781101210R00</t>
  </si>
  <si>
    <t xml:space="preserve">Penetrace podkladu pod obklady</t>
  </si>
  <si>
    <t xml:space="preserve">18</t>
  </si>
  <si>
    <t xml:space="preserve">781475116R00</t>
  </si>
  <si>
    <t xml:space="preserve">Obklad vnitřní stěn keramický, do tmele, 30x30 cm</t>
  </si>
  <si>
    <t xml:space="preserve">19</t>
  </si>
  <si>
    <t xml:space="preserve">781111211R00</t>
  </si>
  <si>
    <t xml:space="preserve">Příplatek za kladení mozaiky do pryskyřič. lepidla</t>
  </si>
  <si>
    <t xml:space="preserve">20</t>
  </si>
  <si>
    <t xml:space="preserve">781491001R00</t>
  </si>
  <si>
    <t xml:space="preserve">Montáž lišt k obkladům</t>
  </si>
  <si>
    <t xml:space="preserve">m</t>
  </si>
  <si>
    <t xml:space="preserve">21</t>
  </si>
  <si>
    <t xml:space="preserve">781497111R00</t>
  </si>
  <si>
    <t xml:space="preserve">Lišta hliníková ukončovacích k obkladům</t>
  </si>
  <si>
    <t xml:space="preserve">22</t>
  </si>
  <si>
    <t xml:space="preserve">998781201R00</t>
  </si>
  <si>
    <t xml:space="preserve">Přesun hmot pro obklady keramické, výšky do 6 m</t>
  </si>
  <si>
    <t xml:space="preserve">23</t>
  </si>
  <si>
    <t xml:space="preserve">783801811R00</t>
  </si>
  <si>
    <t xml:space="preserve">Odstranění nátěrů z omítek stropů, oškrabáním</t>
  </si>
  <si>
    <t xml:space="preserve">784_</t>
  </si>
  <si>
    <t xml:space="preserve">24</t>
  </si>
  <si>
    <t xml:space="preserve">783801812R00</t>
  </si>
  <si>
    <t xml:space="preserve">Odstranění nátěrů z omítek stěn, oškrabáním</t>
  </si>
  <si>
    <t xml:space="preserve">25</t>
  </si>
  <si>
    <t xml:space="preserve">784111101R00</t>
  </si>
  <si>
    <t xml:space="preserve">Penetrace podkladu nátěrem V1307  1 x</t>
  </si>
  <si>
    <t xml:space="preserve">26</t>
  </si>
  <si>
    <t xml:space="preserve">784195412R00</t>
  </si>
  <si>
    <t xml:space="preserve">Malba Primalex Polar, bílá, bez penetrace, 2 x</t>
  </si>
  <si>
    <t xml:space="preserve">27</t>
  </si>
  <si>
    <t xml:space="preserve">941955002R00</t>
  </si>
  <si>
    <t xml:space="preserve">Lešení lehké pomocné, výška podlahy do 1,9 m</t>
  </si>
  <si>
    <t xml:space="preserve">94_</t>
  </si>
  <si>
    <t xml:space="preserve">01_9_</t>
  </si>
  <si>
    <t xml:space="preserve">28</t>
  </si>
  <si>
    <t xml:space="preserve">954313107R00</t>
  </si>
  <si>
    <t xml:space="preserve">Opláštění z SDK,3.str,do 200x200mm,DFRI tl.12,5 mm pro zakrytování kanalizace</t>
  </si>
  <si>
    <t xml:space="preserve">95_</t>
  </si>
  <si>
    <t xml:space="preserve">vč. konstrukce pro uchycení</t>
  </si>
  <si>
    <t xml:space="preserve">29</t>
  </si>
  <si>
    <t xml:space="preserve">962200011RA0</t>
  </si>
  <si>
    <t xml:space="preserve">Bourání příček z cihel pálených</t>
  </si>
  <si>
    <t xml:space="preserve">96_</t>
  </si>
  <si>
    <t xml:space="preserve">30</t>
  </si>
  <si>
    <t xml:space="preserve">979082111R00</t>
  </si>
  <si>
    <t xml:space="preserve">Vnitrostaveništní doprava suti do 10 m</t>
  </si>
  <si>
    <t xml:space="preserve">S_</t>
  </si>
  <si>
    <t xml:space="preserve">31</t>
  </si>
  <si>
    <t xml:space="preserve">979082121R00</t>
  </si>
  <si>
    <t xml:space="preserve">Příplatek k vnitrost. dopravě suti za dalších 5 m</t>
  </si>
  <si>
    <t xml:space="preserve">32</t>
  </si>
  <si>
    <t xml:space="preserve">979081111R00</t>
  </si>
  <si>
    <t xml:space="preserve">Odvoz suti a vybour. hmot na skládku do 1 km</t>
  </si>
  <si>
    <t xml:space="preserve">33</t>
  </si>
  <si>
    <t xml:space="preserve">721001</t>
  </si>
  <si>
    <t xml:space="preserve">Napojení nové kanalizace na stávající rozvod</t>
  </si>
  <si>
    <t xml:space="preserve">721_</t>
  </si>
  <si>
    <t xml:space="preserve">02_72_</t>
  </si>
  <si>
    <t xml:space="preserve">02_</t>
  </si>
  <si>
    <t xml:space="preserve">721140802R00</t>
  </si>
  <si>
    <t xml:space="preserve">Demontáž potrubí litinového - kanalizace</t>
  </si>
  <si>
    <t xml:space="preserve">35</t>
  </si>
  <si>
    <t xml:space="preserve">721176102R00</t>
  </si>
  <si>
    <t xml:space="preserve">Potrubí HT připojovací D 40 x 1,8 mm</t>
  </si>
  <si>
    <t xml:space="preserve">36</t>
  </si>
  <si>
    <t xml:space="preserve">721176103R00</t>
  </si>
  <si>
    <t xml:space="preserve">Potrubí HT připojovací D 50 x 1,8 mm</t>
  </si>
  <si>
    <t xml:space="preserve">37</t>
  </si>
  <si>
    <t xml:space="preserve">721176104R00</t>
  </si>
  <si>
    <t xml:space="preserve">Potrubí HT připojovací D 75 x 1,9 mm</t>
  </si>
  <si>
    <t xml:space="preserve">38</t>
  </si>
  <si>
    <t xml:space="preserve">721176105R00</t>
  </si>
  <si>
    <t xml:space="preserve">Potrubí HT připojovací D 110 x 2,7 mm</t>
  </si>
  <si>
    <t xml:space="preserve">39</t>
  </si>
  <si>
    <t xml:space="preserve">721176135R00</t>
  </si>
  <si>
    <t xml:space="preserve">Potrubí HT svodné (ležaté) zavěšené D 110 x 2,7 mm</t>
  </si>
  <si>
    <t xml:space="preserve">40</t>
  </si>
  <si>
    <t xml:space="preserve">721194104R00</t>
  </si>
  <si>
    <t xml:space="preserve">Vyvedení odpadních výpustek D 40 x 1,8</t>
  </si>
  <si>
    <t xml:space="preserve">kus</t>
  </si>
  <si>
    <t xml:space="preserve">41</t>
  </si>
  <si>
    <t xml:space="preserve">721194105R00</t>
  </si>
  <si>
    <t xml:space="preserve">Vyvedení odpadních výpustek D 50 x 1,8</t>
  </si>
  <si>
    <t xml:space="preserve">42</t>
  </si>
  <si>
    <t xml:space="preserve">721194109R00</t>
  </si>
  <si>
    <t xml:space="preserve">Vyvedení odpadních výpustek D 110 x 2,3</t>
  </si>
  <si>
    <t xml:space="preserve">43</t>
  </si>
  <si>
    <t xml:space="preserve">721290111R00</t>
  </si>
  <si>
    <t xml:space="preserve">Zkouška těsnosti kanalizace vodou DN 125</t>
  </si>
  <si>
    <t xml:space="preserve">44</t>
  </si>
  <si>
    <t xml:space="preserve">998721201R00</t>
  </si>
  <si>
    <t xml:space="preserve">Přesun hmot pro vnitřní kanalizaci, výšky do 6 m</t>
  </si>
  <si>
    <t xml:space="preserve">45</t>
  </si>
  <si>
    <t xml:space="preserve">722001</t>
  </si>
  <si>
    <t xml:space="preserve">Napojení nových rozvodů SV, TV, C na stávající rozvody</t>
  </si>
  <si>
    <t xml:space="preserve">722_</t>
  </si>
  <si>
    <t xml:space="preserve">46</t>
  </si>
  <si>
    <t xml:space="preserve">722190901R00</t>
  </si>
  <si>
    <t xml:space="preserve">Uzavření/otevření vodovodního potrubí při opravě</t>
  </si>
  <si>
    <t xml:space="preserve">47</t>
  </si>
  <si>
    <t xml:space="preserve">722130801R00</t>
  </si>
  <si>
    <t xml:space="preserve">Demontáž potrubí ocelových závitových</t>
  </si>
  <si>
    <t xml:space="preserve">48</t>
  </si>
  <si>
    <t xml:space="preserve">722190401R00</t>
  </si>
  <si>
    <t xml:space="preserve">Vyvedení a upevnění výpustek DN 15</t>
  </si>
  <si>
    <t xml:space="preserve">49</t>
  </si>
  <si>
    <t xml:space="preserve">722178711R09</t>
  </si>
  <si>
    <t xml:space="preserve">Potrubí vícevrst.vod.Wavin Basalt Plus,D 20x2,8 mm, vč. zedn. výpomocí</t>
  </si>
  <si>
    <t xml:space="preserve">50</t>
  </si>
  <si>
    <t xml:space="preserve">722178712R09</t>
  </si>
  <si>
    <t xml:space="preserve">Potrubí vícevrst.vod.Wavin Basalt Plus,D 25x3,5 mm, vč. zedn. výpomocí</t>
  </si>
  <si>
    <t xml:space="preserve">51</t>
  </si>
  <si>
    <t xml:space="preserve">722181211RT6</t>
  </si>
  <si>
    <t xml:space="preserve">Izolace návleková MIRELON PRO tl. stěny 6 mm</t>
  </si>
  <si>
    <t xml:space="preserve">vnitřní průměr 18 mm</t>
  </si>
  <si>
    <t xml:space="preserve">52</t>
  </si>
  <si>
    <t xml:space="preserve">722181211RT8</t>
  </si>
  <si>
    <t xml:space="preserve">vnitřní průměr 25 mm</t>
  </si>
  <si>
    <t xml:space="preserve">53</t>
  </si>
  <si>
    <t xml:space="preserve">7221</t>
  </si>
  <si>
    <t xml:space="preserve">Ventil termostatický směšovací TV Wmix-K 32 5/4" M</t>
  </si>
  <si>
    <t xml:space="preserve">54</t>
  </si>
  <si>
    <t xml:space="preserve">725814104R00</t>
  </si>
  <si>
    <t xml:space="preserve">Ventil rohový 15 x DN 10</t>
  </si>
  <si>
    <t xml:space="preserve">55</t>
  </si>
  <si>
    <t xml:space="preserve">722290226R00</t>
  </si>
  <si>
    <t xml:space="preserve">Zkouška tlaku potrubí závitového DN 50</t>
  </si>
  <si>
    <t xml:space="preserve">56</t>
  </si>
  <si>
    <t xml:space="preserve">722290234R00</t>
  </si>
  <si>
    <t xml:space="preserve">Proplach a dezinfekce vodovod.potrubí DN 80</t>
  </si>
  <si>
    <t xml:space="preserve">57</t>
  </si>
  <si>
    <t xml:space="preserve">998722201R00</t>
  </si>
  <si>
    <t xml:space="preserve">Přesun hmot pro vnitřní vodovod, výšky do 6 m</t>
  </si>
  <si>
    <t xml:space="preserve">58</t>
  </si>
  <si>
    <t xml:space="preserve">725110814R00</t>
  </si>
  <si>
    <t xml:space="preserve">Demontáž klozetů kombinovaných</t>
  </si>
  <si>
    <t xml:space="preserve">725_</t>
  </si>
  <si>
    <t xml:space="preserve">59</t>
  </si>
  <si>
    <t xml:space="preserve">725210821R00</t>
  </si>
  <si>
    <t xml:space="preserve">Demontáž umyvadel bez výtokových armatur</t>
  </si>
  <si>
    <t xml:space="preserve">60</t>
  </si>
  <si>
    <t xml:space="preserve">725240811R00</t>
  </si>
  <si>
    <t xml:space="preserve">Demontáž sprchových kabin bez výtokových armatur</t>
  </si>
  <si>
    <t xml:space="preserve">725820801R00</t>
  </si>
  <si>
    <t xml:space="preserve">Demontáž baterie nástěnné do G 3/4</t>
  </si>
  <si>
    <t xml:space="preserve">62</t>
  </si>
  <si>
    <t xml:space="preserve">725860811R00</t>
  </si>
  <si>
    <t xml:space="preserve">Demontáž uzávěrek zápachových jednoduchých</t>
  </si>
  <si>
    <t xml:space="preserve">63</t>
  </si>
  <si>
    <t xml:space="preserve">725980121R00</t>
  </si>
  <si>
    <t xml:space="preserve">Dvířka z plastu, 150 x 150 mm</t>
  </si>
  <si>
    <t xml:space="preserve">64</t>
  </si>
  <si>
    <t xml:space="preserve">72501</t>
  </si>
  <si>
    <t xml:space="preserve">Kind dětský závěsný klozet + Montážní prvek pro závěsné WC</t>
  </si>
  <si>
    <t xml:space="preserve">Montážní prvek pro závěsné WC, 82 cm, se splachovací nádržkou pod omítku 12 cm + Kind dětský závěsný klozet, odpad vodorovný, s hlubokým splachováním, 6 l vč. Kind dětské klozetové sedátko s poklopem, bílé</t>
  </si>
  <si>
    <t xml:space="preserve">65</t>
  </si>
  <si>
    <t xml:space="preserve">72502</t>
  </si>
  <si>
    <t xml:space="preserve">Umyvadlo pro zaměstnance</t>
  </si>
  <si>
    <t xml:space="preserve">Umyvadlo pro zaměstnance, pravoúhlé, 60 cm, s otvorem pro baterii, s přepadem, Rozměr 60 x 42 cm, montáž na šrouby vč. Umyvadlový sifon, 5/4" - 32 mm, chrom, mosaz</t>
  </si>
  <si>
    <t xml:space="preserve">66</t>
  </si>
  <si>
    <t xml:space="preserve">72503</t>
  </si>
  <si>
    <t xml:space="preserve">Umyvadlo dětské</t>
  </si>
  <si>
    <t xml:space="preserve">Umyvadlo dětské, 50 cm, pravoúhlé, s otvorem pro baterii, s přepadem, Rozměr 50 x 38 cm, montáž na šrouby vč. umyvadlový sifon, 5/4" - 32 mm, chrom, mosaz</t>
  </si>
  <si>
    <t xml:space="preserve">67</t>
  </si>
  <si>
    <t xml:space="preserve">72512998R09</t>
  </si>
  <si>
    <t xml:space="preserve">Dělící stěna včetně montáže</t>
  </si>
  <si>
    <t xml:space="preserve">68</t>
  </si>
  <si>
    <t xml:space="preserve">72504</t>
  </si>
  <si>
    <t xml:space="preserve">Odsávací urinál s radarovým senzorem</t>
  </si>
  <si>
    <t xml:space="preserve">Odsávací urinál s radarovým senzorem na sítové napájení má vnitřní přívod vody. Výrobek obsahuje radarovou elektroniku na montážní liště, elektromagnetický ventil, propojovací hadice, rohový ventil, vtokovou armaturu s těsněním, 1l sifon, upevňovací sadu včetně elektropřípravy</t>
  </si>
  <si>
    <t xml:space="preserve">69</t>
  </si>
  <si>
    <t xml:space="preserve">72505</t>
  </si>
  <si>
    <t xml:space="preserve">Sprchový kout</t>
  </si>
  <si>
    <t xml:space="preserve">Sprchová vanička, akrylátová, čtvrtkruhová, samonosný rám, rádius 550 mm, Rozměry: Délka: 800 mm, Šířka: 800 mm, Výška: 80 mm včetně sprchového koutu 800 mm, čtvrtkruh, rádius 550 mm, bílý lesklý profil, 4 mm sklo, madla ,bíla včetně zápachové uzávěrky</t>
  </si>
  <si>
    <t xml:space="preserve">70</t>
  </si>
  <si>
    <t xml:space="preserve">7250511</t>
  </si>
  <si>
    <t xml:space="preserve">Závěsná výlevka s plastovou mřížkou</t>
  </si>
  <si>
    <t xml:space="preserve">Součástí výlevky je odnímatelná plastová mříž</t>
  </si>
  <si>
    <t xml:space="preserve">71</t>
  </si>
  <si>
    <t xml:space="preserve">7259</t>
  </si>
  <si>
    <t xml:space="preserve">Ovládací tlačítko bílá/lesklý chrom/bílá</t>
  </si>
  <si>
    <t xml:space="preserve">materiál: plast, pro ovládání zepředu, rozměry 246 x 164 mm
</t>
  </si>
  <si>
    <t xml:space="preserve">72</t>
  </si>
  <si>
    <t xml:space="preserve">725249103R00</t>
  </si>
  <si>
    <t xml:space="preserve">Montáž sprchových koutů</t>
  </si>
  <si>
    <t xml:space="preserve">73</t>
  </si>
  <si>
    <t xml:space="preserve">725119306R00</t>
  </si>
  <si>
    <t xml:space="preserve">Montáž klozetu závěsného</t>
  </si>
  <si>
    <t xml:space="preserve">74</t>
  </si>
  <si>
    <t xml:space="preserve">725119401R00</t>
  </si>
  <si>
    <t xml:space="preserve">Montáž předstěnových systémů pro zazdění</t>
  </si>
  <si>
    <t xml:space="preserve">75</t>
  </si>
  <si>
    <t xml:space="preserve">725129201R00</t>
  </si>
  <si>
    <t xml:space="preserve">Montáž pisoárového záchodku bez nádrže</t>
  </si>
  <si>
    <t xml:space="preserve">76</t>
  </si>
  <si>
    <t xml:space="preserve">725219401R00</t>
  </si>
  <si>
    <t xml:space="preserve">Montáž umyvadel na šrouby do zdiva</t>
  </si>
  <si>
    <t xml:space="preserve">77</t>
  </si>
  <si>
    <t xml:space="preserve">725845111RT99</t>
  </si>
  <si>
    <t xml:space="preserve">Baterie sprchová nástěnná ruční, včetně příslušenství</t>
  </si>
  <si>
    <t xml:space="preserve">standardní</t>
  </si>
  <si>
    <t xml:space="preserve">78</t>
  </si>
  <si>
    <t xml:space="preserve">725823114R00</t>
  </si>
  <si>
    <t xml:space="preserve">Baterie dřezová stojánková ruční, bez otvír.odpadu</t>
  </si>
  <si>
    <t xml:space="preserve">79</t>
  </si>
  <si>
    <t xml:space="preserve">725845</t>
  </si>
  <si>
    <t xml:space="preserve">Umyvadlová stojánková baterie na jednu vodu bez výpusti</t>
  </si>
  <si>
    <t xml:space="preserve">80</t>
  </si>
  <si>
    <t xml:space="preserve">72500001</t>
  </si>
  <si>
    <t xml:space="preserve">Držák na toaletní papír bez krytu, chrom</t>
  </si>
  <si>
    <t xml:space="preserve">81</t>
  </si>
  <si>
    <t xml:space="preserve">72500002</t>
  </si>
  <si>
    <t xml:space="preserve">Držák s keramickým dávkovačem tekutého mýdla, chrom</t>
  </si>
  <si>
    <t xml:space="preserve">82</t>
  </si>
  <si>
    <t xml:space="preserve">72500003</t>
  </si>
  <si>
    <t xml:space="preserve">WC souprava včetně kartáče a skleněné misky, chrom</t>
  </si>
  <si>
    <t xml:space="preserve">83</t>
  </si>
  <si>
    <t xml:space="preserve">72500004</t>
  </si>
  <si>
    <t xml:space="preserve">Zrcadlo, délka 1200mm, výška 500mm</t>
  </si>
  <si>
    <t xml:space="preserve">84</t>
  </si>
  <si>
    <t xml:space="preserve">998725201R00</t>
  </si>
  <si>
    <t xml:space="preserve">Přesun hmot pro zařizovací předměty, výšky do 6 m</t>
  </si>
  <si>
    <t xml:space="preserve">85</t>
  </si>
  <si>
    <t xml:space="preserve">73301</t>
  </si>
  <si>
    <t xml:space="preserve">Uzavření/otevření potrubí při opravě</t>
  </si>
  <si>
    <t xml:space="preserve">733_</t>
  </si>
  <si>
    <t xml:space="preserve">03_73_</t>
  </si>
  <si>
    <t xml:space="preserve">03_</t>
  </si>
  <si>
    <t xml:space="preserve">86</t>
  </si>
  <si>
    <t xml:space="preserve">733110803R00</t>
  </si>
  <si>
    <t xml:space="preserve">Demontáž potrubí ocelového závitového do DN 15</t>
  </si>
  <si>
    <t xml:space="preserve">87</t>
  </si>
  <si>
    <t xml:space="preserve">73302</t>
  </si>
  <si>
    <t xml:space="preserve">Napojení nových rozvodů vytápění na stávající rozvod</t>
  </si>
  <si>
    <t xml:space="preserve">88</t>
  </si>
  <si>
    <t xml:space="preserve">733163102R00</t>
  </si>
  <si>
    <t xml:space="preserve">Potrubí z měděných trubek vytápění D 15 x 1,0 mm</t>
  </si>
  <si>
    <t xml:space="preserve">89</t>
  </si>
  <si>
    <t xml:space="preserve">722181212RT5</t>
  </si>
  <si>
    <t xml:space="preserve">Izolace návleková MIRELON PRO tl. stěny 9 mm</t>
  </si>
  <si>
    <t xml:space="preserve">vnitřní průměr 15 mm</t>
  </si>
  <si>
    <t xml:space="preserve">90</t>
  </si>
  <si>
    <t xml:space="preserve">733190106R00</t>
  </si>
  <si>
    <t xml:space="preserve">Tlaková zkouška potrubí  DN 32</t>
  </si>
  <si>
    <t xml:space="preserve">91</t>
  </si>
  <si>
    <t xml:space="preserve">998733201R00</t>
  </si>
  <si>
    <t xml:space="preserve">Přesun hmot pro rozvody potrubí, výšky do 6 m</t>
  </si>
  <si>
    <t xml:space="preserve">92</t>
  </si>
  <si>
    <t xml:space="preserve">734221672RT3</t>
  </si>
  <si>
    <t xml:space="preserve">Hlavice ovládání ventilů termostat.</t>
  </si>
  <si>
    <t xml:space="preserve">734_</t>
  </si>
  <si>
    <t xml:space="preserve">93</t>
  </si>
  <si>
    <t xml:space="preserve">734266446R00</t>
  </si>
  <si>
    <t xml:space="preserve">Šroubení dvoutr.rohov.termo. DN15</t>
  </si>
  <si>
    <t xml:space="preserve">735151821R00</t>
  </si>
  <si>
    <t xml:space="preserve">Demontáž otopných těles panelových 2řadých,1500 mm</t>
  </si>
  <si>
    <t xml:space="preserve">735_</t>
  </si>
  <si>
    <t xml:space="preserve">735158220R00</t>
  </si>
  <si>
    <t xml:space="preserve">Tlakové zkoušky panelových těles 2řadých</t>
  </si>
  <si>
    <t xml:space="preserve">735157642R00</t>
  </si>
  <si>
    <t xml:space="preserve">Otopná těl.panel.Radik Ventil Kompakt 22  500/ 600</t>
  </si>
  <si>
    <t xml:space="preserve">97</t>
  </si>
  <si>
    <t xml:space="preserve">735157646R00</t>
  </si>
  <si>
    <t xml:space="preserve">Otopná těl.panel.Radik Ventil Kompakt 22  500/1000</t>
  </si>
  <si>
    <t xml:space="preserve">998735201R00</t>
  </si>
  <si>
    <t xml:space="preserve">Přesun hmot pro otopná tělesa, výšky do 6 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3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5" activeCellId="0" sqref="G35:I3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3.1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D2</f>
        <v>MŠ SEIFERTOVA VALAŠSKÉ MEZIŘÍČÍ - REKONSTRUKCE KOUPELEN</v>
      </c>
      <c r="D2" s="6"/>
      <c r="E2" s="7" t="s">
        <v>2</v>
      </c>
      <c r="F2" s="8" t="str">
        <f aca="false">'Stavební rozpočet'!J2</f>
        <v> </v>
      </c>
      <c r="G2" s="8"/>
      <c r="H2" s="7" t="s">
        <v>3</v>
      </c>
      <c r="I2" s="9"/>
      <c r="J2" s="10"/>
    </row>
    <row r="3" customFormat="false" ht="25.7" hidden="false" customHeight="true" outlineLevel="0" collapsed="false">
      <c r="A3" s="5"/>
      <c r="B3" s="5"/>
      <c r="C3" s="6"/>
      <c r="D3" s="6"/>
      <c r="E3" s="7"/>
      <c r="F3" s="7"/>
      <c r="G3" s="8"/>
      <c r="H3" s="7"/>
      <c r="I3" s="9"/>
      <c r="J3" s="10"/>
    </row>
    <row r="4" customFormat="false" ht="12.75" hidden="false" customHeight="true" outlineLevel="0" collapsed="false">
      <c r="A4" s="11" t="s">
        <v>4</v>
      </c>
      <c r="B4" s="11"/>
      <c r="C4" s="12" t="str">
        <f aca="false">'Stavební rozpočet'!D4</f>
        <v>OBJEKT - SO03</v>
      </c>
      <c r="D4" s="12"/>
      <c r="E4" s="13" t="s">
        <v>5</v>
      </c>
      <c r="F4" s="12" t="str">
        <f aca="false">'Stavební rozpočet'!J4</f>
        <v>S WHG s.r.o.</v>
      </c>
      <c r="G4" s="12"/>
      <c r="H4" s="13" t="s">
        <v>3</v>
      </c>
      <c r="I4" s="14" t="s">
        <v>6</v>
      </c>
      <c r="J4" s="10"/>
    </row>
    <row r="5" customFormat="false" ht="12.75" hidden="false" customHeight="false" outlineLevel="0" collapsed="false">
      <c r="A5" s="11"/>
      <c r="B5" s="11"/>
      <c r="C5" s="12"/>
      <c r="D5" s="12"/>
      <c r="E5" s="13"/>
      <c r="F5" s="13"/>
      <c r="G5" s="12"/>
      <c r="H5" s="13"/>
      <c r="I5" s="14"/>
      <c r="J5" s="10"/>
    </row>
    <row r="6" customFormat="false" ht="12.75" hidden="false" customHeight="true" outlineLevel="0" collapsed="false">
      <c r="A6" s="11" t="s">
        <v>7</v>
      </c>
      <c r="B6" s="11"/>
      <c r="C6" s="12" t="str">
        <f aca="false">'Stavební rozpočet'!D6</f>
        <v> </v>
      </c>
      <c r="D6" s="12"/>
      <c r="E6" s="13" t="s">
        <v>8</v>
      </c>
      <c r="F6" s="12" t="str">
        <f aca="false">'Stavební rozpočet'!J6</f>
        <v>LOMANETA s.r.o. Valašské Meziříčí</v>
      </c>
      <c r="G6" s="12"/>
      <c r="H6" s="13" t="s">
        <v>3</v>
      </c>
      <c r="I6" s="14"/>
      <c r="J6" s="10"/>
    </row>
    <row r="7" customFormat="false" ht="12.75" hidden="false" customHeight="false" outlineLevel="0" collapsed="false">
      <c r="A7" s="11"/>
      <c r="B7" s="11"/>
      <c r="C7" s="12"/>
      <c r="D7" s="12"/>
      <c r="E7" s="13"/>
      <c r="F7" s="13"/>
      <c r="G7" s="12"/>
      <c r="H7" s="13"/>
      <c r="I7" s="14"/>
      <c r="J7" s="10"/>
    </row>
    <row r="8" customFormat="false" ht="12.75" hidden="false" customHeight="true" outlineLevel="0" collapsed="false">
      <c r="A8" s="11" t="s">
        <v>9</v>
      </c>
      <c r="B8" s="11"/>
      <c r="C8" s="12" t="str">
        <f aca="false">'Stavební rozpočet'!G4</f>
        <v> </v>
      </c>
      <c r="D8" s="12"/>
      <c r="E8" s="13" t="s">
        <v>10</v>
      </c>
      <c r="F8" s="12" t="str">
        <f aca="false">'Stavební rozpočet'!G6</f>
        <v> </v>
      </c>
      <c r="G8" s="12"/>
      <c r="H8" s="15" t="s">
        <v>11</v>
      </c>
      <c r="I8" s="14" t="s">
        <v>12</v>
      </c>
      <c r="J8" s="10"/>
    </row>
    <row r="9" customFormat="false" ht="12.75" hidden="false" customHeight="false" outlineLevel="0" collapsed="false">
      <c r="A9" s="11"/>
      <c r="B9" s="11"/>
      <c r="C9" s="12"/>
      <c r="D9" s="12"/>
      <c r="E9" s="13"/>
      <c r="F9" s="13"/>
      <c r="G9" s="12"/>
      <c r="H9" s="15"/>
      <c r="I9" s="14"/>
      <c r="J9" s="10"/>
    </row>
    <row r="10" customFormat="false" ht="12.75" hidden="false" customHeight="true" outlineLevel="0" collapsed="false">
      <c r="A10" s="16" t="s">
        <v>13</v>
      </c>
      <c r="B10" s="16"/>
      <c r="C10" s="17" t="str">
        <f aca="false">'Stavební rozpočet'!D8</f>
        <v> </v>
      </c>
      <c r="D10" s="17"/>
      <c r="E10" s="18" t="s">
        <v>14</v>
      </c>
      <c r="F10" s="17" t="str">
        <f aca="false">'Stavební rozpočet'!J8</f>
        <v> </v>
      </c>
      <c r="G10" s="17"/>
      <c r="H10" s="19" t="s">
        <v>15</v>
      </c>
      <c r="I10" s="20" t="str">
        <f aca="false">'Stavební rozpočet'!G8</f>
        <v>17.5.2021</v>
      </c>
      <c r="J10" s="10"/>
    </row>
    <row r="11" customFormat="false" ht="12.75" hidden="false" customHeight="false" outlineLevel="0" collapsed="false">
      <c r="A11" s="16"/>
      <c r="B11" s="16"/>
      <c r="C11" s="17"/>
      <c r="D11" s="17"/>
      <c r="E11" s="18"/>
      <c r="F11" s="18"/>
      <c r="G11" s="17"/>
      <c r="H11" s="19"/>
      <c r="I11" s="20"/>
      <c r="J11" s="10"/>
    </row>
    <row r="12" customFormat="false" ht="23.45" hidden="false" customHeight="true" outlineLevel="0" collapsed="false">
      <c r="A12" s="21" t="s">
        <v>16</v>
      </c>
      <c r="B12" s="21"/>
      <c r="C12" s="21"/>
      <c r="D12" s="21"/>
      <c r="E12" s="21"/>
      <c r="F12" s="21"/>
      <c r="G12" s="21"/>
      <c r="H12" s="21"/>
      <c r="I12" s="21"/>
    </row>
    <row r="13" customFormat="false" ht="26.45" hidden="false" customHeight="true" outlineLevel="0" collapsed="false">
      <c r="A13" s="22" t="s">
        <v>17</v>
      </c>
      <c r="B13" s="23" t="s">
        <v>18</v>
      </c>
      <c r="C13" s="23"/>
      <c r="D13" s="22" t="s">
        <v>19</v>
      </c>
      <c r="E13" s="23" t="s">
        <v>20</v>
      </c>
      <c r="F13" s="23"/>
      <c r="G13" s="22" t="s">
        <v>21</v>
      </c>
      <c r="H13" s="23" t="s">
        <v>22</v>
      </c>
      <c r="I13" s="23"/>
      <c r="J13" s="10"/>
    </row>
    <row r="14" customFormat="false" ht="15.2" hidden="false" customHeight="true" outlineLevel="0" collapsed="false">
      <c r="A14" s="24" t="s">
        <v>23</v>
      </c>
      <c r="B14" s="25" t="s">
        <v>24</v>
      </c>
      <c r="C14" s="26" t="n">
        <f aca="false">SUM('Stavební rozpočet'!R12:R141)</f>
        <v>26172.2892773481</v>
      </c>
      <c r="D14" s="25" t="s">
        <v>25</v>
      </c>
      <c r="E14" s="25"/>
      <c r="F14" s="26" t="n">
        <v>0</v>
      </c>
      <c r="G14" s="25" t="s">
        <v>26</v>
      </c>
      <c r="H14" s="25"/>
      <c r="I14" s="26" t="n">
        <v>0</v>
      </c>
      <c r="J14" s="10"/>
    </row>
    <row r="15" customFormat="false" ht="15.2" hidden="false" customHeight="true" outlineLevel="0" collapsed="false">
      <c r="A15" s="27"/>
      <c r="B15" s="25" t="s">
        <v>27</v>
      </c>
      <c r="C15" s="26" t="n">
        <f aca="false">SUM('Stavební rozpočet'!S12:S141)</f>
        <v>72403.7107226519</v>
      </c>
      <c r="D15" s="25" t="s">
        <v>28</v>
      </c>
      <c r="E15" s="25"/>
      <c r="F15" s="26" t="n">
        <v>0</v>
      </c>
      <c r="G15" s="25" t="s">
        <v>29</v>
      </c>
      <c r="H15" s="25"/>
      <c r="I15" s="26" t="n">
        <v>0</v>
      </c>
      <c r="J15" s="10"/>
    </row>
    <row r="16" customFormat="false" ht="15.2" hidden="false" customHeight="true" outlineLevel="0" collapsed="false">
      <c r="A16" s="24" t="s">
        <v>30</v>
      </c>
      <c r="B16" s="25" t="s">
        <v>24</v>
      </c>
      <c r="C16" s="26" t="n">
        <f aca="false">SUM('Stavební rozpočet'!T12:T141)</f>
        <v>247172.499766502</v>
      </c>
      <c r="D16" s="25" t="s">
        <v>31</v>
      </c>
      <c r="E16" s="25"/>
      <c r="F16" s="26" t="n">
        <v>0</v>
      </c>
      <c r="G16" s="25" t="s">
        <v>32</v>
      </c>
      <c r="H16" s="25"/>
      <c r="I16" s="26" t="n">
        <v>0</v>
      </c>
      <c r="J16" s="10"/>
    </row>
    <row r="17" customFormat="false" ht="15.2" hidden="false" customHeight="true" outlineLevel="0" collapsed="false">
      <c r="A17" s="27"/>
      <c r="B17" s="25" t="s">
        <v>27</v>
      </c>
      <c r="C17" s="26" t="n">
        <f aca="false">SUM('Stavební rozpočet'!U12:U141)</f>
        <v>145477.500233498</v>
      </c>
      <c r="D17" s="25"/>
      <c r="E17" s="25"/>
      <c r="F17" s="28"/>
      <c r="G17" s="25" t="s">
        <v>33</v>
      </c>
      <c r="H17" s="25"/>
      <c r="I17" s="26" t="n">
        <v>0</v>
      </c>
      <c r="J17" s="10"/>
    </row>
    <row r="18" customFormat="false" ht="15.2" hidden="false" customHeight="true" outlineLevel="0" collapsed="false">
      <c r="A18" s="24" t="s">
        <v>34</v>
      </c>
      <c r="B18" s="25" t="s">
        <v>24</v>
      </c>
      <c r="C18" s="26" t="n">
        <f aca="false">SUM('Stavební rozpočet'!V12:V141)</f>
        <v>0</v>
      </c>
      <c r="D18" s="25"/>
      <c r="E18" s="25"/>
      <c r="F18" s="28"/>
      <c r="G18" s="25" t="s">
        <v>35</v>
      </c>
      <c r="H18" s="25"/>
      <c r="I18" s="26" t="n">
        <v>0</v>
      </c>
      <c r="J18" s="10"/>
    </row>
    <row r="19" customFormat="false" ht="15.2" hidden="false" customHeight="true" outlineLevel="0" collapsed="false">
      <c r="A19" s="27"/>
      <c r="B19" s="25" t="s">
        <v>27</v>
      </c>
      <c r="C19" s="26" t="n">
        <f aca="false">SUM('Stavební rozpočet'!W12:W141)</f>
        <v>20000</v>
      </c>
      <c r="D19" s="25"/>
      <c r="E19" s="25"/>
      <c r="F19" s="28"/>
      <c r="G19" s="25" t="s">
        <v>36</v>
      </c>
      <c r="H19" s="25"/>
      <c r="I19" s="26" t="n">
        <v>0</v>
      </c>
      <c r="J19" s="10"/>
    </row>
    <row r="20" customFormat="false" ht="15.2" hidden="false" customHeight="true" outlineLevel="0" collapsed="false">
      <c r="A20" s="29" t="s">
        <v>37</v>
      </c>
      <c r="B20" s="29"/>
      <c r="C20" s="26" t="n">
        <f aca="false">SUM('Stavební rozpočet'!X12:X141)</f>
        <v>0</v>
      </c>
      <c r="D20" s="25"/>
      <c r="E20" s="25"/>
      <c r="F20" s="28"/>
      <c r="G20" s="25"/>
      <c r="H20" s="25"/>
      <c r="I20" s="28"/>
      <c r="J20" s="10"/>
    </row>
    <row r="21" customFormat="false" ht="15.2" hidden="false" customHeight="true" outlineLevel="0" collapsed="false">
      <c r="A21" s="29" t="s">
        <v>38</v>
      </c>
      <c r="B21" s="29"/>
      <c r="C21" s="26" t="n">
        <f aca="false">SUM('Stavební rozpočet'!P12:P141)</f>
        <v>23873</v>
      </c>
      <c r="D21" s="25"/>
      <c r="E21" s="25"/>
      <c r="F21" s="28"/>
      <c r="G21" s="25"/>
      <c r="H21" s="25"/>
      <c r="I21" s="28"/>
      <c r="J21" s="10"/>
    </row>
    <row r="22" customFormat="false" ht="16.7" hidden="false" customHeight="true" outlineLevel="0" collapsed="false">
      <c r="A22" s="29" t="s">
        <v>39</v>
      </c>
      <c r="B22" s="29"/>
      <c r="C22" s="26" t="n">
        <f aca="false">SUM(C14:C21)</f>
        <v>535099</v>
      </c>
      <c r="D22" s="29" t="s">
        <v>40</v>
      </c>
      <c r="E22" s="29"/>
      <c r="F22" s="26" t="n">
        <f aca="false">SUM(F14:F21)</f>
        <v>0</v>
      </c>
      <c r="G22" s="29" t="s">
        <v>41</v>
      </c>
      <c r="H22" s="29"/>
      <c r="I22" s="26" t="n">
        <f aca="false">SUM(I14:I21)</f>
        <v>0</v>
      </c>
      <c r="J22" s="10"/>
    </row>
    <row r="23" customFormat="false" ht="15.2" hidden="false" customHeight="true" outlineLevel="0" collapsed="false">
      <c r="A23" s="30"/>
      <c r="B23" s="30"/>
      <c r="C23" s="31"/>
      <c r="D23" s="29" t="s">
        <v>42</v>
      </c>
      <c r="E23" s="29"/>
      <c r="F23" s="32" t="n">
        <v>0</v>
      </c>
      <c r="G23" s="29" t="s">
        <v>43</v>
      </c>
      <c r="H23" s="29"/>
      <c r="I23" s="26" t="n">
        <v>0</v>
      </c>
      <c r="J23" s="10"/>
    </row>
    <row r="24" customFormat="false" ht="15.2" hidden="false" customHeight="true" outlineLevel="0" collapsed="false">
      <c r="D24" s="30"/>
      <c r="E24" s="30"/>
      <c r="F24" s="33"/>
      <c r="G24" s="29" t="s">
        <v>44</v>
      </c>
      <c r="H24" s="29"/>
      <c r="I24" s="34"/>
    </row>
    <row r="25" customFormat="false" ht="15.2" hidden="false" customHeight="true" outlineLevel="0" collapsed="false">
      <c r="F25" s="35"/>
      <c r="G25" s="29" t="s">
        <v>45</v>
      </c>
      <c r="H25" s="29"/>
      <c r="I25" s="26" t="n">
        <v>0</v>
      </c>
      <c r="J25" s="10"/>
    </row>
    <row r="26" customFormat="false" ht="12.75" hidden="false" customHeight="false" outlineLevel="0" collapsed="false">
      <c r="A26" s="3"/>
      <c r="B26" s="3"/>
      <c r="C26" s="3"/>
      <c r="G26" s="30"/>
      <c r="H26" s="30"/>
      <c r="I26" s="30"/>
    </row>
    <row r="27" customFormat="false" ht="15.2" hidden="false" customHeight="true" outlineLevel="0" collapsed="false">
      <c r="A27" s="36" t="s">
        <v>46</v>
      </c>
      <c r="B27" s="36"/>
      <c r="C27" s="37" t="n">
        <f aca="false">SUM('Stavební rozpočet'!Z12:Z141)</f>
        <v>0</v>
      </c>
      <c r="D27" s="38"/>
      <c r="E27" s="3"/>
      <c r="F27" s="3"/>
      <c r="G27" s="3"/>
      <c r="H27" s="3"/>
      <c r="I27" s="3"/>
    </row>
    <row r="28" customFormat="false" ht="15.2" hidden="false" customHeight="true" outlineLevel="0" collapsed="false">
      <c r="A28" s="36" t="s">
        <v>47</v>
      </c>
      <c r="B28" s="36"/>
      <c r="C28" s="37" t="n">
        <f aca="false">SUM('Stavební rozpočet'!AA12:AA141)</f>
        <v>0</v>
      </c>
      <c r="D28" s="36" t="s">
        <v>48</v>
      </c>
      <c r="E28" s="36"/>
      <c r="F28" s="37" t="n">
        <f aca="false">ROUND(C28*(15/100),2)</f>
        <v>0</v>
      </c>
      <c r="G28" s="36" t="s">
        <v>49</v>
      </c>
      <c r="H28" s="36"/>
      <c r="I28" s="37" t="n">
        <f aca="false">SUM(C27:C29)</f>
        <v>535099</v>
      </c>
      <c r="J28" s="10"/>
    </row>
    <row r="29" customFormat="false" ht="15.2" hidden="false" customHeight="true" outlineLevel="0" collapsed="false">
      <c r="A29" s="36" t="s">
        <v>50</v>
      </c>
      <c r="B29" s="36"/>
      <c r="C29" s="37" t="n">
        <f aca="false">SUM('Stavební rozpočet'!AB12:AB141)+(F22+I22+F23+I23+I24+I25)</f>
        <v>535099</v>
      </c>
      <c r="D29" s="36" t="s">
        <v>51</v>
      </c>
      <c r="E29" s="36"/>
      <c r="F29" s="37" t="n">
        <f aca="false">ROUND(C29*(21/100),2)</f>
        <v>112370.79</v>
      </c>
      <c r="G29" s="36" t="s">
        <v>52</v>
      </c>
      <c r="H29" s="36"/>
      <c r="I29" s="37" t="n">
        <f aca="false">SUM(F28:F29)+I28</f>
        <v>647469.79</v>
      </c>
      <c r="J29" s="10"/>
    </row>
    <row r="30" customFormat="false" ht="12.7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</row>
    <row r="31" customFormat="false" ht="14.45" hidden="false" customHeight="true" outlineLevel="0" collapsed="false">
      <c r="A31" s="40" t="s">
        <v>53</v>
      </c>
      <c r="B31" s="40"/>
      <c r="C31" s="40"/>
      <c r="D31" s="40" t="s">
        <v>54</v>
      </c>
      <c r="E31" s="40"/>
      <c r="F31" s="40"/>
      <c r="G31" s="40" t="s">
        <v>55</v>
      </c>
      <c r="H31" s="40"/>
      <c r="I31" s="40"/>
      <c r="J31" s="41"/>
    </row>
    <row r="32" customFormat="false" ht="14.45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1"/>
    </row>
    <row r="33" customFormat="false" ht="14.4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1"/>
    </row>
    <row r="34" customFormat="false" ht="14.45" hidden="false" customHeight="true" outlineLevel="0" collapsed="false">
      <c r="A34" s="42"/>
      <c r="B34" s="42"/>
      <c r="C34" s="42"/>
      <c r="D34" s="42"/>
      <c r="E34" s="42"/>
      <c r="F34" s="42"/>
      <c r="G34" s="42" t="s">
        <v>56</v>
      </c>
      <c r="H34" s="42"/>
      <c r="I34" s="42"/>
      <c r="J34" s="41"/>
    </row>
    <row r="35" customFormat="false" ht="14.45" hidden="false" customHeight="true" outlineLevel="0" collapsed="false">
      <c r="A35" s="43" t="s">
        <v>57</v>
      </c>
      <c r="B35" s="43"/>
      <c r="C35" s="43"/>
      <c r="D35" s="43" t="s">
        <v>57</v>
      </c>
      <c r="E35" s="43"/>
      <c r="F35" s="43"/>
      <c r="G35" s="43" t="s">
        <v>57</v>
      </c>
      <c r="H35" s="43"/>
      <c r="I35" s="43"/>
      <c r="J35" s="41"/>
    </row>
    <row r="36" customFormat="false" ht="11.25" hidden="false" customHeight="true" outlineLevel="0" collapsed="false">
      <c r="A36" s="44" t="s">
        <v>58</v>
      </c>
      <c r="B36" s="45"/>
      <c r="C36" s="45"/>
      <c r="D36" s="45"/>
      <c r="E36" s="45"/>
      <c r="F36" s="45"/>
      <c r="G36" s="45"/>
      <c r="H36" s="45"/>
      <c r="I36" s="45"/>
    </row>
    <row r="37" customFormat="false" ht="12.75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.56"/>
    <col collapsed="false" customWidth="true" hidden="false" outlineLevel="0" max="3" min="3" style="1" width="13.28"/>
    <col collapsed="false" customWidth="true" hidden="false" outlineLevel="0" max="4" min="4" style="1" width="34.28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11" min="8" style="1" width="14.28"/>
    <col collapsed="false" customWidth="true" hidden="false" outlineLevel="0" max="12" min="12" style="1" width="11.7"/>
    <col collapsed="false" customWidth="true" hidden="true" outlineLevel="0" max="14" min="13" style="1" width="12.14"/>
    <col collapsed="false" customWidth="false" hidden="false" outlineLevel="0" max="257" min="15" style="1" width="11.56"/>
  </cols>
  <sheetData>
    <row r="1" customFormat="false" ht="73.15" hidden="false" customHeight="true" outlineLevel="0" collapsed="false">
      <c r="A1" s="46" t="s">
        <v>5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true" outlineLevel="0" collapsed="false">
      <c r="A2" s="5" t="s">
        <v>1</v>
      </c>
      <c r="B2" s="5"/>
      <c r="C2" s="5"/>
      <c r="D2" s="6" t="str">
        <f aca="false">'Stavební rozpočet'!D2</f>
        <v>MŠ SEIFERTOVA VALAŠSKÉ MEZIŘÍČÍ - REKONSTRUKCE KOUPELEN</v>
      </c>
      <c r="E2" s="8" t="s">
        <v>60</v>
      </c>
      <c r="F2" s="8"/>
      <c r="G2" s="8" t="str">
        <f aca="false">'Stavební rozpočet'!G2</f>
        <v> </v>
      </c>
      <c r="H2" s="8"/>
      <c r="I2" s="7" t="s">
        <v>2</v>
      </c>
      <c r="J2" s="47" t="str">
        <f aca="false">'Stavební rozpočet'!J2</f>
        <v> </v>
      </c>
      <c r="K2" s="47"/>
      <c r="L2" s="47"/>
      <c r="M2" s="10"/>
    </row>
    <row r="3" customFormat="false" ht="25.7" hidden="false" customHeight="true" outlineLevel="0" collapsed="false">
      <c r="A3" s="5"/>
      <c r="B3" s="5"/>
      <c r="C3" s="5"/>
      <c r="D3" s="6"/>
      <c r="E3" s="8"/>
      <c r="F3" s="8"/>
      <c r="G3" s="8"/>
      <c r="H3" s="8"/>
      <c r="I3" s="7"/>
      <c r="J3" s="7"/>
      <c r="K3" s="47"/>
      <c r="L3" s="47"/>
      <c r="M3" s="10"/>
    </row>
    <row r="4" customFormat="false" ht="12.75" hidden="false" customHeight="true" outlineLevel="0" collapsed="false">
      <c r="A4" s="11" t="s">
        <v>4</v>
      </c>
      <c r="B4" s="11"/>
      <c r="C4" s="11"/>
      <c r="D4" s="13" t="str">
        <f aca="false">'Stavební rozpočet'!D4</f>
        <v>OBJEKT - SO03</v>
      </c>
      <c r="E4" s="12" t="s">
        <v>9</v>
      </c>
      <c r="F4" s="12"/>
      <c r="G4" s="12" t="str">
        <f aca="false">'Stavební rozpočet'!G4</f>
        <v> </v>
      </c>
      <c r="H4" s="12"/>
      <c r="I4" s="13" t="s">
        <v>5</v>
      </c>
      <c r="J4" s="48" t="str">
        <f aca="false">'Stavební rozpočet'!J4</f>
        <v>S WHG s.r.o.</v>
      </c>
      <c r="K4" s="48"/>
      <c r="L4" s="48"/>
      <c r="M4" s="10"/>
    </row>
    <row r="5" customFormat="false" ht="12.75" hidden="false" customHeight="false" outlineLevel="0" collapsed="false">
      <c r="A5" s="11"/>
      <c r="B5" s="11"/>
      <c r="C5" s="11"/>
      <c r="D5" s="13"/>
      <c r="E5" s="13"/>
      <c r="F5" s="12"/>
      <c r="G5" s="12"/>
      <c r="H5" s="12"/>
      <c r="I5" s="13"/>
      <c r="J5" s="13"/>
      <c r="K5" s="48"/>
      <c r="L5" s="48"/>
      <c r="M5" s="10"/>
    </row>
    <row r="6" customFormat="false" ht="12.75" hidden="false" customHeight="true" outlineLevel="0" collapsed="false">
      <c r="A6" s="11" t="s">
        <v>7</v>
      </c>
      <c r="B6" s="11"/>
      <c r="C6" s="11"/>
      <c r="D6" s="13" t="str">
        <f aca="false">'Stavební rozpočet'!D6</f>
        <v> </v>
      </c>
      <c r="E6" s="12" t="s">
        <v>10</v>
      </c>
      <c r="F6" s="12"/>
      <c r="G6" s="12" t="str">
        <f aca="false">'Stavební rozpočet'!G6</f>
        <v> </v>
      </c>
      <c r="H6" s="12"/>
      <c r="I6" s="13" t="s">
        <v>8</v>
      </c>
      <c r="J6" s="48" t="str">
        <f aca="false">'Stavební rozpočet'!J6</f>
        <v>LOMANETA s.r.o. Valašské Meziříčí</v>
      </c>
      <c r="K6" s="48"/>
      <c r="L6" s="48"/>
      <c r="M6" s="10"/>
    </row>
    <row r="7" customFormat="false" ht="12.75" hidden="false" customHeight="false" outlineLevel="0" collapsed="false">
      <c r="A7" s="11"/>
      <c r="B7" s="11"/>
      <c r="C7" s="11"/>
      <c r="D7" s="13"/>
      <c r="E7" s="13"/>
      <c r="F7" s="12"/>
      <c r="G7" s="12"/>
      <c r="H7" s="12"/>
      <c r="I7" s="13"/>
      <c r="J7" s="13"/>
      <c r="K7" s="48"/>
      <c r="L7" s="48"/>
      <c r="M7" s="10"/>
    </row>
    <row r="8" customFormat="false" ht="12.75" hidden="false" customHeight="true" outlineLevel="0" collapsed="false">
      <c r="A8" s="49" t="s">
        <v>13</v>
      </c>
      <c r="B8" s="49"/>
      <c r="C8" s="49"/>
      <c r="D8" s="50" t="str">
        <f aca="false">'Stavební rozpočet'!D8</f>
        <v> </v>
      </c>
      <c r="E8" s="51" t="s">
        <v>61</v>
      </c>
      <c r="F8" s="51"/>
      <c r="G8" s="51" t="str">
        <f aca="false">'Stavební rozpočet'!G8</f>
        <v>17.5.2021</v>
      </c>
      <c r="H8" s="51"/>
      <c r="I8" s="50" t="s">
        <v>14</v>
      </c>
      <c r="J8" s="52" t="str">
        <f aca="false">'Stavební rozpočet'!J8</f>
        <v> </v>
      </c>
      <c r="K8" s="52"/>
      <c r="L8" s="52"/>
      <c r="M8" s="10"/>
    </row>
    <row r="9" customFormat="false" ht="12.75" hidden="false" customHeight="false" outlineLevel="0" collapsed="false">
      <c r="A9" s="49"/>
      <c r="B9" s="49"/>
      <c r="C9" s="49"/>
      <c r="D9" s="50"/>
      <c r="E9" s="50"/>
      <c r="F9" s="51"/>
      <c r="G9" s="51"/>
      <c r="H9" s="51"/>
      <c r="I9" s="50"/>
      <c r="J9" s="50"/>
      <c r="K9" s="52"/>
      <c r="L9" s="52"/>
      <c r="M9" s="10"/>
    </row>
    <row r="10" customFormat="false" ht="12.75" hidden="false" customHeight="true" outlineLevel="0" collapsed="false">
      <c r="A10" s="53" t="s">
        <v>62</v>
      </c>
      <c r="B10" s="53" t="s">
        <v>62</v>
      </c>
      <c r="C10" s="54" t="s">
        <v>62</v>
      </c>
      <c r="D10" s="54"/>
      <c r="E10" s="54"/>
      <c r="F10" s="54"/>
      <c r="G10" s="54"/>
      <c r="H10" s="54"/>
      <c r="I10" s="55" t="s">
        <v>63</v>
      </c>
      <c r="J10" s="55"/>
      <c r="K10" s="55"/>
      <c r="L10" s="55" t="s">
        <v>64</v>
      </c>
      <c r="M10" s="41"/>
    </row>
    <row r="11" customFormat="false" ht="12.75" hidden="false" customHeight="false" outlineLevel="0" collapsed="false">
      <c r="A11" s="56" t="s">
        <v>65</v>
      </c>
      <c r="B11" s="56" t="s">
        <v>66</v>
      </c>
      <c r="C11" s="57" t="s">
        <v>67</v>
      </c>
      <c r="D11" s="57"/>
      <c r="E11" s="57"/>
      <c r="F11" s="57"/>
      <c r="G11" s="57"/>
      <c r="H11" s="57"/>
      <c r="I11" s="58" t="s">
        <v>68</v>
      </c>
      <c r="J11" s="59" t="s">
        <v>27</v>
      </c>
      <c r="K11" s="59" t="s">
        <v>69</v>
      </c>
      <c r="L11" s="60" t="s">
        <v>69</v>
      </c>
      <c r="M11" s="41"/>
    </row>
    <row r="12" customFormat="false" ht="12.75" hidden="false" customHeight="false" outlineLevel="0" collapsed="false">
      <c r="A12" s="61" t="s">
        <v>70</v>
      </c>
      <c r="B12" s="61"/>
      <c r="C12" s="61" t="s">
        <v>71</v>
      </c>
      <c r="D12" s="61"/>
      <c r="E12" s="61"/>
      <c r="F12" s="61"/>
      <c r="G12" s="61"/>
      <c r="H12" s="61"/>
      <c r="I12" s="62" t="n">
        <f aca="false">'Stavební rozpočet'!H12</f>
        <v>71697.8756802559</v>
      </c>
      <c r="J12" s="62" t="n">
        <f aca="false">'Stavební rozpočet'!I12</f>
        <v>195032.124319744</v>
      </c>
      <c r="K12" s="62" t="n">
        <f aca="false">I12+J12</f>
        <v>266730</v>
      </c>
      <c r="L12" s="62" t="n">
        <f aca="false">'Stavební rozpočet'!L12</f>
        <v>10.3473</v>
      </c>
      <c r="M12" s="63" t="s">
        <v>72</v>
      </c>
      <c r="N12" s="63" t="n">
        <f aca="false">IF(M12="F",0,K12)</f>
        <v>0</v>
      </c>
    </row>
    <row r="13" customFormat="false" ht="12.75" hidden="false" customHeight="false" outlineLevel="0" collapsed="false">
      <c r="A13" s="15" t="s">
        <v>70</v>
      </c>
      <c r="B13" s="15" t="s">
        <v>73</v>
      </c>
      <c r="C13" s="15" t="s">
        <v>74</v>
      </c>
      <c r="D13" s="15"/>
      <c r="E13" s="15"/>
      <c r="F13" s="15"/>
      <c r="G13" s="15"/>
      <c r="H13" s="15"/>
      <c r="I13" s="63" t="n">
        <f aca="false">'Stavební rozpočet'!H13</f>
        <v>22830.0577584747</v>
      </c>
      <c r="J13" s="63" t="n">
        <f aca="false">'Stavební rozpočet'!I13</f>
        <v>13038.9422415253</v>
      </c>
      <c r="K13" s="63" t="n">
        <f aca="false">I13+J13</f>
        <v>35869</v>
      </c>
      <c r="L13" s="63" t="n">
        <f aca="false">'Stavební rozpočet'!L13</f>
        <v>2.60909</v>
      </c>
      <c r="M13" s="63" t="s">
        <v>75</v>
      </c>
      <c r="N13" s="63" t="n">
        <f aca="false">IF(M13="F",0,K13)</f>
        <v>35869</v>
      </c>
    </row>
    <row r="14" customFormat="false" ht="12.75" hidden="false" customHeight="false" outlineLevel="0" collapsed="false">
      <c r="A14" s="15" t="s">
        <v>70</v>
      </c>
      <c r="B14" s="15" t="s">
        <v>76</v>
      </c>
      <c r="C14" s="15" t="s">
        <v>77</v>
      </c>
      <c r="D14" s="15"/>
      <c r="E14" s="15"/>
      <c r="F14" s="15"/>
      <c r="G14" s="15"/>
      <c r="H14" s="15"/>
      <c r="I14" s="63" t="n">
        <f aca="false">'Stavební rozpočet'!H19</f>
        <v>3019.18126172871</v>
      </c>
      <c r="J14" s="63" t="n">
        <f aca="false">'Stavební rozpočet'!I19</f>
        <v>24367.8187382713</v>
      </c>
      <c r="K14" s="63" t="n">
        <f aca="false">I14+J14</f>
        <v>27387</v>
      </c>
      <c r="L14" s="63" t="n">
        <f aca="false">'Stavební rozpočet'!L19</f>
        <v>2.14569</v>
      </c>
      <c r="M14" s="63" t="s">
        <v>75</v>
      </c>
      <c r="N14" s="63" t="n">
        <f aca="false">IF(M14="F",0,K14)</f>
        <v>27387</v>
      </c>
    </row>
    <row r="15" customFormat="false" ht="12.75" hidden="false" customHeight="false" outlineLevel="0" collapsed="false">
      <c r="A15" s="15" t="s">
        <v>70</v>
      </c>
      <c r="B15" s="15" t="s">
        <v>78</v>
      </c>
      <c r="C15" s="15" t="s">
        <v>79</v>
      </c>
      <c r="D15" s="15"/>
      <c r="E15" s="15"/>
      <c r="F15" s="15"/>
      <c r="G15" s="15"/>
      <c r="H15" s="15"/>
      <c r="I15" s="63" t="n">
        <f aca="false">'Stavební rozpočet'!H22</f>
        <v>0</v>
      </c>
      <c r="J15" s="63" t="n">
        <f aca="false">'Stavební rozpočet'!I22</f>
        <v>51000</v>
      </c>
      <c r="K15" s="63" t="n">
        <f aca="false">I15+J15</f>
        <v>51000</v>
      </c>
      <c r="L15" s="63" t="n">
        <f aca="false">'Stavební rozpočet'!L22</f>
        <v>0</v>
      </c>
      <c r="M15" s="63" t="s">
        <v>75</v>
      </c>
      <c r="N15" s="63" t="n">
        <f aca="false">IF(M15="F",0,K15)</f>
        <v>51000</v>
      </c>
    </row>
    <row r="16" customFormat="false" ht="12.75" hidden="false" customHeight="false" outlineLevel="0" collapsed="false">
      <c r="A16" s="15" t="s">
        <v>70</v>
      </c>
      <c r="B16" s="15" t="s">
        <v>80</v>
      </c>
      <c r="C16" s="15" t="s">
        <v>81</v>
      </c>
      <c r="D16" s="15"/>
      <c r="E16" s="15"/>
      <c r="F16" s="15"/>
      <c r="G16" s="15"/>
      <c r="H16" s="15"/>
      <c r="I16" s="63" t="n">
        <f aca="false">'Stavební rozpočet'!H27</f>
        <v>13990.0599131286</v>
      </c>
      <c r="J16" s="63" t="n">
        <f aca="false">'Stavební rozpočet'!I27</f>
        <v>23116.9400868714</v>
      </c>
      <c r="K16" s="63" t="n">
        <f aca="false">I16+J16</f>
        <v>37107</v>
      </c>
      <c r="L16" s="63" t="n">
        <f aca="false">'Stavební rozpočet'!L27</f>
        <v>2.56032</v>
      </c>
      <c r="M16" s="63" t="s">
        <v>75</v>
      </c>
      <c r="N16" s="63" t="n">
        <f aca="false">IF(M16="F",0,K16)</f>
        <v>37107</v>
      </c>
    </row>
    <row r="17" customFormat="false" ht="12.75" hidden="false" customHeight="false" outlineLevel="0" collapsed="false">
      <c r="A17" s="15" t="s">
        <v>70</v>
      </c>
      <c r="B17" s="15" t="s">
        <v>82</v>
      </c>
      <c r="C17" s="15" t="s">
        <v>83</v>
      </c>
      <c r="D17" s="15"/>
      <c r="E17" s="15"/>
      <c r="F17" s="15"/>
      <c r="G17" s="15"/>
      <c r="H17" s="15"/>
      <c r="I17" s="63" t="n">
        <f aca="false">'Stavební rozpočet'!H32</f>
        <v>30379.6616983572</v>
      </c>
      <c r="J17" s="63" t="n">
        <f aca="false">'Stavební rozpočet'!I32</f>
        <v>59592.3383016428</v>
      </c>
      <c r="K17" s="63" t="n">
        <f aca="false">I17+J17</f>
        <v>89972</v>
      </c>
      <c r="L17" s="63" t="n">
        <f aca="false">'Stavební rozpočet'!L32</f>
        <v>2.19845</v>
      </c>
      <c r="M17" s="63" t="s">
        <v>75</v>
      </c>
      <c r="N17" s="63" t="n">
        <f aca="false">IF(M17="F",0,K17)</f>
        <v>89972</v>
      </c>
    </row>
    <row r="18" customFormat="false" ht="12.75" hidden="false" customHeight="false" outlineLevel="0" collapsed="false">
      <c r="A18" s="15" t="s">
        <v>70</v>
      </c>
      <c r="B18" s="15" t="s">
        <v>84</v>
      </c>
      <c r="C18" s="15" t="s">
        <v>85</v>
      </c>
      <c r="D18" s="15"/>
      <c r="E18" s="15"/>
      <c r="F18" s="15"/>
      <c r="G18" s="15"/>
      <c r="H18" s="15"/>
      <c r="I18" s="63" t="n">
        <f aca="false">'Stavební rozpočet'!H41</f>
        <v>1155.86479142193</v>
      </c>
      <c r="J18" s="63" t="n">
        <f aca="false">'Stavební rozpočet'!I41</f>
        <v>4595.13520857807</v>
      </c>
      <c r="K18" s="63" t="n">
        <f aca="false">I18+J18</f>
        <v>5751</v>
      </c>
      <c r="L18" s="63" t="n">
        <f aca="false">'Stavební rozpočet'!L41</f>
        <v>0.01809</v>
      </c>
      <c r="M18" s="63" t="s">
        <v>75</v>
      </c>
      <c r="N18" s="63" t="n">
        <f aca="false">IF(M18="F",0,K18)</f>
        <v>5751</v>
      </c>
    </row>
    <row r="19" customFormat="false" ht="12.75" hidden="false" customHeight="false" outlineLevel="0" collapsed="false">
      <c r="A19" s="15" t="s">
        <v>70</v>
      </c>
      <c r="B19" s="15" t="s">
        <v>86</v>
      </c>
      <c r="C19" s="15" t="s">
        <v>87</v>
      </c>
      <c r="D19" s="15"/>
      <c r="E19" s="15"/>
      <c r="F19" s="15"/>
      <c r="G19" s="15"/>
      <c r="H19" s="15"/>
      <c r="I19" s="63" t="n">
        <f aca="false">'Stavební rozpočet'!H46</f>
        <v>190.689460580913</v>
      </c>
      <c r="J19" s="63" t="n">
        <f aca="false">'Stavební rozpočet'!I46</f>
        <v>295.310539419087</v>
      </c>
      <c r="K19" s="63" t="n">
        <f aca="false">I19+J19</f>
        <v>486</v>
      </c>
      <c r="L19" s="63" t="n">
        <f aca="false">'Stavební rozpočet'!L46</f>
        <v>0.00474</v>
      </c>
      <c r="M19" s="63" t="s">
        <v>75</v>
      </c>
      <c r="N19" s="63" t="n">
        <f aca="false">IF(M19="F",0,K19)</f>
        <v>486</v>
      </c>
    </row>
    <row r="20" customFormat="false" ht="12.75" hidden="false" customHeight="false" outlineLevel="0" collapsed="false">
      <c r="A20" s="15" t="s">
        <v>70</v>
      </c>
      <c r="B20" s="15" t="s">
        <v>88</v>
      </c>
      <c r="C20" s="15" t="s">
        <v>89</v>
      </c>
      <c r="D20" s="15"/>
      <c r="E20" s="15"/>
      <c r="F20" s="15"/>
      <c r="G20" s="15"/>
      <c r="H20" s="15"/>
      <c r="I20" s="63" t="n">
        <f aca="false">'Stavební rozpočet'!H48</f>
        <v>0</v>
      </c>
      <c r="J20" s="63" t="n">
        <f aca="false">'Stavební rozpočet'!I48</f>
        <v>3000</v>
      </c>
      <c r="K20" s="63" t="n">
        <f aca="false">I20+J20</f>
        <v>3000</v>
      </c>
      <c r="L20" s="63" t="n">
        <f aca="false">'Stavební rozpočet'!L48</f>
        <v>0.0209</v>
      </c>
      <c r="M20" s="63" t="s">
        <v>75</v>
      </c>
      <c r="N20" s="63" t="n">
        <f aca="false">IF(M20="F",0,K20)</f>
        <v>3000</v>
      </c>
    </row>
    <row r="21" customFormat="false" ht="12.75" hidden="false" customHeight="false" outlineLevel="0" collapsed="false">
      <c r="A21" s="15" t="s">
        <v>70</v>
      </c>
      <c r="B21" s="15" t="s">
        <v>90</v>
      </c>
      <c r="C21" s="15" t="s">
        <v>91</v>
      </c>
      <c r="D21" s="15"/>
      <c r="E21" s="15"/>
      <c r="F21" s="15"/>
      <c r="G21" s="15"/>
      <c r="H21" s="15"/>
      <c r="I21" s="63" t="n">
        <f aca="false">'Stavební rozpočet'!H51</f>
        <v>132.360796563842</v>
      </c>
      <c r="J21" s="63" t="n">
        <f aca="false">'Stavební rozpočet'!I51</f>
        <v>1793.63920343616</v>
      </c>
      <c r="K21" s="63" t="n">
        <f aca="false">I21+J21</f>
        <v>1926</v>
      </c>
      <c r="L21" s="63" t="n">
        <f aca="false">'Stavební rozpočet'!L51</f>
        <v>0.79002</v>
      </c>
      <c r="M21" s="63" t="s">
        <v>75</v>
      </c>
      <c r="N21" s="63" t="n">
        <f aca="false">IF(M21="F",0,K21)</f>
        <v>1926</v>
      </c>
    </row>
    <row r="22" customFormat="false" ht="12.75" hidden="false" customHeight="false" outlineLevel="0" collapsed="false">
      <c r="A22" s="15" t="s">
        <v>70</v>
      </c>
      <c r="B22" s="15" t="s">
        <v>92</v>
      </c>
      <c r="C22" s="15" t="s">
        <v>93</v>
      </c>
      <c r="D22" s="15"/>
      <c r="E22" s="15"/>
      <c r="F22" s="15"/>
      <c r="G22" s="15"/>
      <c r="H22" s="15"/>
      <c r="I22" s="63" t="n">
        <f aca="false">'Stavební rozpočet'!H53</f>
        <v>0</v>
      </c>
      <c r="J22" s="63" t="n">
        <f aca="false">'Stavební rozpočet'!I53</f>
        <v>14232</v>
      </c>
      <c r="K22" s="63" t="n">
        <f aca="false">I22+J22</f>
        <v>14232</v>
      </c>
      <c r="L22" s="63" t="n">
        <f aca="false">'Stavební rozpočet'!L53</f>
        <v>0</v>
      </c>
      <c r="M22" s="63" t="s">
        <v>75</v>
      </c>
      <c r="N22" s="63" t="n">
        <f aca="false">IF(M22="F",0,K22)</f>
        <v>14232</v>
      </c>
    </row>
    <row r="23" customFormat="false" ht="12.75" hidden="false" customHeight="false" outlineLevel="0" collapsed="false">
      <c r="A23" s="15" t="s">
        <v>94</v>
      </c>
      <c r="B23" s="15"/>
      <c r="C23" s="15" t="s">
        <v>95</v>
      </c>
      <c r="D23" s="15"/>
      <c r="E23" s="15"/>
      <c r="F23" s="15"/>
      <c r="G23" s="15"/>
      <c r="H23" s="15"/>
      <c r="I23" s="63" t="n">
        <f aca="false">'Stavební rozpočet'!H57</f>
        <v>184980.2076081</v>
      </c>
      <c r="J23" s="63" t="n">
        <f aca="false">'Stavební rozpočet'!I57</f>
        <v>61838.7923918999</v>
      </c>
      <c r="K23" s="63" t="n">
        <f aca="false">I23+J23</f>
        <v>246819</v>
      </c>
      <c r="L23" s="63" t="n">
        <f aca="false">'Stavební rozpočet'!L57</f>
        <v>0.53262</v>
      </c>
      <c r="M23" s="63" t="s">
        <v>72</v>
      </c>
      <c r="N23" s="63" t="n">
        <f aca="false">IF(M23="F",0,K23)</f>
        <v>0</v>
      </c>
    </row>
    <row r="24" customFormat="false" ht="12.75" hidden="false" customHeight="false" outlineLevel="0" collapsed="false">
      <c r="A24" s="15" t="s">
        <v>94</v>
      </c>
      <c r="B24" s="15" t="s">
        <v>96</v>
      </c>
      <c r="C24" s="15" t="s">
        <v>97</v>
      </c>
      <c r="D24" s="15"/>
      <c r="E24" s="15"/>
      <c r="F24" s="15"/>
      <c r="G24" s="15"/>
      <c r="H24" s="15"/>
      <c r="I24" s="63" t="n">
        <f aca="false">'Stavební rozpočet'!H58</f>
        <v>6030.48939697857</v>
      </c>
      <c r="J24" s="63" t="n">
        <f aca="false">'Stavební rozpočet'!I58</f>
        <v>13431.5106030214</v>
      </c>
      <c r="K24" s="63" t="n">
        <f aca="false">I24+J24</f>
        <v>19462</v>
      </c>
      <c r="L24" s="63" t="n">
        <f aca="false">'Stavební rozpočet'!L58</f>
        <v>0.03096</v>
      </c>
      <c r="M24" s="63" t="s">
        <v>75</v>
      </c>
      <c r="N24" s="63" t="n">
        <f aca="false">IF(M24="F",0,K24)</f>
        <v>19462</v>
      </c>
    </row>
    <row r="25" customFormat="false" ht="12.75" hidden="false" customHeight="false" outlineLevel="0" collapsed="false">
      <c r="A25" s="15" t="s">
        <v>94</v>
      </c>
      <c r="B25" s="15" t="s">
        <v>98</v>
      </c>
      <c r="C25" s="15" t="s">
        <v>99</v>
      </c>
      <c r="D25" s="15"/>
      <c r="E25" s="15"/>
      <c r="F25" s="15"/>
      <c r="G25" s="15"/>
      <c r="H25" s="15"/>
      <c r="I25" s="63" t="n">
        <f aca="false">'Stavební rozpočet'!H71</f>
        <v>15065.0936938993</v>
      </c>
      <c r="J25" s="63" t="n">
        <f aca="false">'Stavební rozpočet'!I71</f>
        <v>24841.9063061007</v>
      </c>
      <c r="K25" s="63" t="n">
        <f aca="false">I25+J25</f>
        <v>39907</v>
      </c>
      <c r="L25" s="63" t="n">
        <f aca="false">'Stavební rozpočet'!L71</f>
        <v>0.02382</v>
      </c>
      <c r="M25" s="63" t="s">
        <v>75</v>
      </c>
      <c r="N25" s="63" t="n">
        <f aca="false">IF(M25="F",0,K25)</f>
        <v>39907</v>
      </c>
    </row>
    <row r="26" customFormat="false" ht="12.75" hidden="false" customHeight="false" outlineLevel="0" collapsed="false">
      <c r="A26" s="15" t="s">
        <v>94</v>
      </c>
      <c r="B26" s="15" t="s">
        <v>100</v>
      </c>
      <c r="C26" s="15" t="s">
        <v>101</v>
      </c>
      <c r="D26" s="15"/>
      <c r="E26" s="15"/>
      <c r="F26" s="15"/>
      <c r="G26" s="15"/>
      <c r="H26" s="15"/>
      <c r="I26" s="63" t="n">
        <f aca="false">'Stavební rozpočet'!H87</f>
        <v>163884.624517222</v>
      </c>
      <c r="J26" s="63" t="n">
        <f aca="false">'Stavební rozpočet'!I87</f>
        <v>23565.3754827777</v>
      </c>
      <c r="K26" s="63" t="n">
        <f aca="false">I26+J26</f>
        <v>187450</v>
      </c>
      <c r="L26" s="63" t="n">
        <f aca="false">'Stavební rozpočet'!L87</f>
        <v>0.47784</v>
      </c>
      <c r="M26" s="63" t="s">
        <v>75</v>
      </c>
      <c r="N26" s="63" t="n">
        <f aca="false">IF(M26="F",0,K26)</f>
        <v>187450</v>
      </c>
    </row>
    <row r="27" customFormat="false" ht="12.75" hidden="false" customHeight="false" outlineLevel="0" collapsed="false">
      <c r="A27" s="15" t="s">
        <v>102</v>
      </c>
      <c r="B27" s="15"/>
      <c r="C27" s="15" t="s">
        <v>103</v>
      </c>
      <c r="D27" s="15"/>
      <c r="E27" s="15"/>
      <c r="F27" s="15"/>
      <c r="G27" s="15"/>
      <c r="H27" s="15"/>
      <c r="I27" s="63" t="n">
        <f aca="false">'Stavební rozpočet'!H123</f>
        <v>16666.7057554944</v>
      </c>
      <c r="J27" s="63" t="n">
        <f aca="false">'Stavební rozpočet'!I123</f>
        <v>4883.29424450557</v>
      </c>
      <c r="K27" s="63" t="n">
        <f aca="false">I27+J27</f>
        <v>21550</v>
      </c>
      <c r="L27" s="63" t="n">
        <f aca="false">'Stavební rozpočet'!L123</f>
        <v>0.10872</v>
      </c>
      <c r="M27" s="63" t="s">
        <v>72</v>
      </c>
      <c r="N27" s="63" t="n">
        <f aca="false">IF(M27="F",0,K27)</f>
        <v>0</v>
      </c>
    </row>
    <row r="28" customFormat="false" ht="12.75" hidden="false" customHeight="false" outlineLevel="0" collapsed="false">
      <c r="A28" s="15" t="s">
        <v>102</v>
      </c>
      <c r="B28" s="15" t="s">
        <v>104</v>
      </c>
      <c r="C28" s="15" t="s">
        <v>105</v>
      </c>
      <c r="D28" s="15"/>
      <c r="E28" s="15"/>
      <c r="F28" s="15"/>
      <c r="G28" s="15"/>
      <c r="H28" s="15"/>
      <c r="I28" s="63" t="n">
        <f aca="false">'Stavební rozpočet'!H124</f>
        <v>3158.60346511546</v>
      </c>
      <c r="J28" s="63" t="n">
        <f aca="false">'Stavební rozpočet'!I124</f>
        <v>2329.39653488454</v>
      </c>
      <c r="K28" s="63" t="n">
        <f aca="false">I28+J28</f>
        <v>5488</v>
      </c>
      <c r="L28" s="63" t="n">
        <f aca="false">'Stavební rozpočet'!L124</f>
        <v>0.009</v>
      </c>
      <c r="M28" s="63" t="s">
        <v>75</v>
      </c>
      <c r="N28" s="63" t="n">
        <f aca="false">IF(M28="F",0,K28)</f>
        <v>5488</v>
      </c>
    </row>
    <row r="29" customFormat="false" ht="12.75" hidden="false" customHeight="false" outlineLevel="0" collapsed="false">
      <c r="A29" s="15" t="s">
        <v>102</v>
      </c>
      <c r="B29" s="15" t="s">
        <v>106</v>
      </c>
      <c r="C29" s="15" t="s">
        <v>107</v>
      </c>
      <c r="D29" s="15"/>
      <c r="E29" s="15"/>
      <c r="F29" s="15"/>
      <c r="G29" s="15"/>
      <c r="H29" s="15"/>
      <c r="I29" s="63" t="n">
        <f aca="false">'Stavební rozpočet'!H133</f>
        <v>3245.83122922352</v>
      </c>
      <c r="J29" s="63" t="n">
        <f aca="false">'Stavební rozpočet'!I133</f>
        <v>366.168770776481</v>
      </c>
      <c r="K29" s="63" t="n">
        <f aca="false">I29+J29</f>
        <v>3612</v>
      </c>
      <c r="L29" s="63" t="n">
        <f aca="false">'Stavební rozpočet'!L133</f>
        <v>0.00118</v>
      </c>
      <c r="M29" s="63" t="s">
        <v>75</v>
      </c>
      <c r="N29" s="63" t="n">
        <f aca="false">IF(M29="F",0,K29)</f>
        <v>3612</v>
      </c>
    </row>
    <row r="30" customFormat="false" ht="12.75" hidden="false" customHeight="false" outlineLevel="0" collapsed="false">
      <c r="A30" s="19" t="s">
        <v>102</v>
      </c>
      <c r="B30" s="19" t="s">
        <v>108</v>
      </c>
      <c r="C30" s="19" t="s">
        <v>109</v>
      </c>
      <c r="D30" s="19"/>
      <c r="E30" s="19"/>
      <c r="F30" s="19"/>
      <c r="G30" s="19"/>
      <c r="H30" s="19"/>
      <c r="I30" s="64" t="n">
        <f aca="false">'Stavební rozpočet'!H136</f>
        <v>10262.2710611555</v>
      </c>
      <c r="J30" s="64" t="n">
        <f aca="false">'Stavební rozpočet'!I136</f>
        <v>2187.72893884454</v>
      </c>
      <c r="K30" s="64" t="n">
        <f aca="false">I30+J30</f>
        <v>12450</v>
      </c>
      <c r="L30" s="64" t="n">
        <f aca="false">'Stavební rozpočet'!L136</f>
        <v>0.09854</v>
      </c>
      <c r="M30" s="63" t="s">
        <v>75</v>
      </c>
      <c r="N30" s="63" t="n">
        <f aca="false">IF(M30="F",0,K30)</f>
        <v>12450</v>
      </c>
    </row>
    <row r="31" customFormat="false" ht="12.7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  <c r="I31" s="65" t="s">
        <v>110</v>
      </c>
      <c r="J31" s="65"/>
      <c r="K31" s="66" t="n">
        <f aca="false">SUM(N12:N30)</f>
        <v>535099</v>
      </c>
      <c r="L31" s="30"/>
    </row>
    <row r="32" customFormat="false" ht="11.25" hidden="false" customHeight="true" outlineLevel="0" collapsed="false">
      <c r="A32" s="67" t="s">
        <v>58</v>
      </c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</row>
  </sheetData>
  <mergeCells count="49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C10:H10"/>
    <mergeCell ref="I10:K10"/>
    <mergeCell ref="C11:H11"/>
    <mergeCell ref="C12:H12"/>
    <mergeCell ref="C13:H13"/>
    <mergeCell ref="C14:H14"/>
    <mergeCell ref="C15:H15"/>
    <mergeCell ref="C16:H16"/>
    <mergeCell ref="C17:H17"/>
    <mergeCell ref="C18:H18"/>
    <mergeCell ref="C19:H19"/>
    <mergeCell ref="C20:H20"/>
    <mergeCell ref="C21:H21"/>
    <mergeCell ref="C22:H22"/>
    <mergeCell ref="C23:H23"/>
    <mergeCell ref="C24:H24"/>
    <mergeCell ref="C25:H25"/>
    <mergeCell ref="C26:H26"/>
    <mergeCell ref="C27:H27"/>
    <mergeCell ref="C28:H28"/>
    <mergeCell ref="C29:H29"/>
    <mergeCell ref="C30:H30"/>
    <mergeCell ref="I31:J31"/>
    <mergeCell ref="A33:K3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J8" activeCellId="0" sqref="J8:M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68.85"/>
    <col collapsed="false" customWidth="true" hidden="false" outlineLevel="0" max="5" min="5" style="1" width="6.41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2" min="11" style="1" width="11.7"/>
    <col collapsed="false" customWidth="true" hidden="false" outlineLevel="0" max="13" min="13" style="1" width="11.13"/>
    <col collapsed="false" customWidth="false" hidden="true" outlineLevel="0" max="14" min="14" style="1" width="11.56"/>
    <col collapsed="false" customWidth="true" hidden="true" outlineLevel="0" max="48" min="15" style="1" width="12.14"/>
    <col collapsed="false" customWidth="false" hidden="false" outlineLevel="0" max="257" min="49" style="1" width="11.56"/>
  </cols>
  <sheetData>
    <row r="1" customFormat="false" ht="73.15" hidden="false" customHeight="true" outlineLevel="0" collapsed="false">
      <c r="A1" s="46" t="s">
        <v>111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customFormat="false" ht="12.75" hidden="false" customHeight="true" outlineLevel="0" collapsed="false">
      <c r="A2" s="5" t="s">
        <v>1</v>
      </c>
      <c r="B2" s="5"/>
      <c r="C2" s="5"/>
      <c r="D2" s="6" t="s">
        <v>112</v>
      </c>
      <c r="E2" s="68" t="s">
        <v>60</v>
      </c>
      <c r="F2" s="68"/>
      <c r="G2" s="68" t="s">
        <v>62</v>
      </c>
      <c r="H2" s="68"/>
      <c r="I2" s="7" t="s">
        <v>2</v>
      </c>
      <c r="J2" s="69" t="s">
        <v>62</v>
      </c>
      <c r="K2" s="69"/>
      <c r="L2" s="69"/>
      <c r="M2" s="69"/>
      <c r="N2" s="10"/>
    </row>
    <row r="3" customFormat="false" ht="12.75" hidden="false" customHeight="false" outlineLevel="0" collapsed="false">
      <c r="A3" s="5"/>
      <c r="B3" s="5"/>
      <c r="C3" s="5"/>
      <c r="D3" s="6"/>
      <c r="E3" s="68"/>
      <c r="F3" s="68"/>
      <c r="G3" s="68"/>
      <c r="H3" s="68"/>
      <c r="I3" s="7"/>
      <c r="J3" s="7"/>
      <c r="K3" s="69"/>
      <c r="L3" s="69"/>
      <c r="M3" s="69"/>
      <c r="N3" s="10"/>
    </row>
    <row r="4" customFormat="false" ht="12.75" hidden="false" customHeight="true" outlineLevel="0" collapsed="false">
      <c r="A4" s="11" t="s">
        <v>4</v>
      </c>
      <c r="B4" s="11"/>
      <c r="C4" s="11"/>
      <c r="D4" s="13" t="s">
        <v>113</v>
      </c>
      <c r="E4" s="15" t="s">
        <v>9</v>
      </c>
      <c r="F4" s="15"/>
      <c r="G4" s="15" t="s">
        <v>62</v>
      </c>
      <c r="H4" s="15"/>
      <c r="I4" s="13" t="s">
        <v>5</v>
      </c>
      <c r="J4" s="70" t="s">
        <v>114</v>
      </c>
      <c r="K4" s="70"/>
      <c r="L4" s="70"/>
      <c r="M4" s="70"/>
      <c r="N4" s="10"/>
    </row>
    <row r="5" customFormat="false" ht="12.75" hidden="false" customHeight="false" outlineLevel="0" collapsed="false">
      <c r="A5" s="11"/>
      <c r="B5" s="11"/>
      <c r="C5" s="11"/>
      <c r="D5" s="13"/>
      <c r="E5" s="13"/>
      <c r="F5" s="15"/>
      <c r="G5" s="15"/>
      <c r="H5" s="15"/>
      <c r="I5" s="13"/>
      <c r="J5" s="13"/>
      <c r="K5" s="70"/>
      <c r="L5" s="70"/>
      <c r="M5" s="70"/>
      <c r="N5" s="10"/>
    </row>
    <row r="6" customFormat="false" ht="12.75" hidden="false" customHeight="true" outlineLevel="0" collapsed="false">
      <c r="A6" s="11" t="s">
        <v>7</v>
      </c>
      <c r="B6" s="11"/>
      <c r="C6" s="11"/>
      <c r="D6" s="13" t="s">
        <v>62</v>
      </c>
      <c r="E6" s="15" t="s">
        <v>10</v>
      </c>
      <c r="F6" s="15"/>
      <c r="G6" s="15" t="s">
        <v>62</v>
      </c>
      <c r="H6" s="15"/>
      <c r="I6" s="13" t="s">
        <v>8</v>
      </c>
      <c r="J6" s="70" t="s">
        <v>115</v>
      </c>
      <c r="K6" s="70"/>
      <c r="L6" s="70"/>
      <c r="M6" s="70"/>
      <c r="N6" s="10"/>
    </row>
    <row r="7" customFormat="false" ht="12.75" hidden="false" customHeight="false" outlineLevel="0" collapsed="false">
      <c r="A7" s="11"/>
      <c r="B7" s="11"/>
      <c r="C7" s="11"/>
      <c r="D7" s="13"/>
      <c r="E7" s="13"/>
      <c r="F7" s="15"/>
      <c r="G7" s="15"/>
      <c r="H7" s="15"/>
      <c r="I7" s="13"/>
      <c r="J7" s="13"/>
      <c r="K7" s="70"/>
      <c r="L7" s="70"/>
      <c r="M7" s="70"/>
      <c r="N7" s="10"/>
    </row>
    <row r="8" customFormat="false" ht="12.75" hidden="false" customHeight="true" outlineLevel="0" collapsed="false">
      <c r="A8" s="49" t="s">
        <v>13</v>
      </c>
      <c r="B8" s="49"/>
      <c r="C8" s="49"/>
      <c r="D8" s="50" t="s">
        <v>62</v>
      </c>
      <c r="E8" s="71" t="s">
        <v>61</v>
      </c>
      <c r="F8" s="71"/>
      <c r="G8" s="71" t="s">
        <v>116</v>
      </c>
      <c r="H8" s="71"/>
      <c r="I8" s="50" t="s">
        <v>14</v>
      </c>
      <c r="J8" s="72" t="s">
        <v>62</v>
      </c>
      <c r="K8" s="72"/>
      <c r="L8" s="72"/>
      <c r="M8" s="72"/>
      <c r="N8" s="10"/>
    </row>
    <row r="9" customFormat="false" ht="12.75" hidden="false" customHeight="false" outlineLevel="0" collapsed="false">
      <c r="A9" s="49"/>
      <c r="B9" s="49"/>
      <c r="C9" s="49"/>
      <c r="D9" s="50"/>
      <c r="E9" s="50"/>
      <c r="F9" s="71"/>
      <c r="G9" s="71"/>
      <c r="H9" s="71"/>
      <c r="I9" s="50"/>
      <c r="J9" s="50"/>
      <c r="K9" s="72"/>
      <c r="L9" s="72"/>
      <c r="M9" s="72"/>
      <c r="N9" s="10"/>
    </row>
    <row r="10" customFormat="false" ht="12.75" hidden="false" customHeight="false" outlineLevel="0" collapsed="false">
      <c r="A10" s="73" t="s">
        <v>117</v>
      </c>
      <c r="B10" s="74" t="s">
        <v>65</v>
      </c>
      <c r="C10" s="74" t="s">
        <v>66</v>
      </c>
      <c r="D10" s="74" t="s">
        <v>118</v>
      </c>
      <c r="E10" s="74" t="s">
        <v>119</v>
      </c>
      <c r="F10" s="75" t="s">
        <v>120</v>
      </c>
      <c r="G10" s="76" t="s">
        <v>121</v>
      </c>
      <c r="H10" s="55" t="s">
        <v>63</v>
      </c>
      <c r="I10" s="55"/>
      <c r="J10" s="55"/>
      <c r="K10" s="55" t="s">
        <v>64</v>
      </c>
      <c r="L10" s="55"/>
      <c r="M10" s="77" t="s">
        <v>122</v>
      </c>
      <c r="N10" s="41"/>
    </row>
    <row r="11" customFormat="false" ht="12.75" hidden="false" customHeight="false" outlineLevel="0" collapsed="false">
      <c r="A11" s="78" t="s">
        <v>62</v>
      </c>
      <c r="B11" s="79" t="s">
        <v>62</v>
      </c>
      <c r="C11" s="79" t="s">
        <v>62</v>
      </c>
      <c r="D11" s="56" t="s">
        <v>123</v>
      </c>
      <c r="E11" s="79" t="s">
        <v>62</v>
      </c>
      <c r="F11" s="79" t="s">
        <v>62</v>
      </c>
      <c r="G11" s="80" t="s">
        <v>124</v>
      </c>
      <c r="H11" s="58" t="s">
        <v>68</v>
      </c>
      <c r="I11" s="59" t="s">
        <v>27</v>
      </c>
      <c r="J11" s="60" t="s">
        <v>69</v>
      </c>
      <c r="K11" s="58" t="s">
        <v>121</v>
      </c>
      <c r="L11" s="60" t="s">
        <v>69</v>
      </c>
      <c r="M11" s="81" t="s">
        <v>125</v>
      </c>
      <c r="N11" s="41"/>
      <c r="P11" s="82" t="s">
        <v>126</v>
      </c>
      <c r="Q11" s="82" t="s">
        <v>127</v>
      </c>
      <c r="R11" s="82" t="s">
        <v>128</v>
      </c>
      <c r="S11" s="82" t="s">
        <v>129</v>
      </c>
      <c r="T11" s="82" t="s">
        <v>130</v>
      </c>
      <c r="U11" s="82" t="s">
        <v>131</v>
      </c>
      <c r="V11" s="82" t="s">
        <v>132</v>
      </c>
      <c r="W11" s="82" t="s">
        <v>133</v>
      </c>
      <c r="X11" s="82" t="s">
        <v>134</v>
      </c>
    </row>
    <row r="12" customFormat="false" ht="12.75" hidden="false" customHeight="false" outlineLevel="0" collapsed="false">
      <c r="A12" s="83"/>
      <c r="B12" s="84" t="s">
        <v>70</v>
      </c>
      <c r="C12" s="84"/>
      <c r="D12" s="84" t="s">
        <v>71</v>
      </c>
      <c r="E12" s="83" t="s">
        <v>62</v>
      </c>
      <c r="F12" s="83" t="s">
        <v>62</v>
      </c>
      <c r="G12" s="83" t="s">
        <v>62</v>
      </c>
      <c r="H12" s="85" t="n">
        <f aca="false">H13+H19+H22+H27+H32+H41+H46+H48+H51+H53</f>
        <v>71697.8756802559</v>
      </c>
      <c r="I12" s="85" t="n">
        <f aca="false">I13+I19+I22+I27+I32+I41+I46+I48+I51+I53</f>
        <v>195032.124319744</v>
      </c>
      <c r="J12" s="85" t="n">
        <f aca="false">H12+I12</f>
        <v>266730</v>
      </c>
      <c r="K12" s="86"/>
      <c r="L12" s="85" t="n">
        <f aca="false">L13+L19+L22+L27+L32+L41+L46+L48+L51+L53</f>
        <v>10.3473</v>
      </c>
      <c r="M12" s="86"/>
    </row>
    <row r="13" customFormat="false" ht="12.75" hidden="false" customHeight="false" outlineLevel="0" collapsed="false">
      <c r="A13" s="87"/>
      <c r="B13" s="88" t="s">
        <v>70</v>
      </c>
      <c r="C13" s="88" t="s">
        <v>73</v>
      </c>
      <c r="D13" s="88" t="s">
        <v>74</v>
      </c>
      <c r="E13" s="87" t="s">
        <v>62</v>
      </c>
      <c r="F13" s="87" t="s">
        <v>62</v>
      </c>
      <c r="G13" s="87" t="s">
        <v>62</v>
      </c>
      <c r="H13" s="89" t="n">
        <f aca="false">SUM(H14:H18)</f>
        <v>22830.0577584747</v>
      </c>
      <c r="I13" s="89" t="n">
        <f aca="false">SUM(I14:I18)</f>
        <v>13038.9422415253</v>
      </c>
      <c r="J13" s="89" t="n">
        <f aca="false">H13+I13</f>
        <v>35869</v>
      </c>
      <c r="K13" s="82"/>
      <c r="L13" s="89" t="n">
        <f aca="false">SUM(L14:L18)</f>
        <v>2.60909</v>
      </c>
      <c r="M13" s="82"/>
      <c r="Y13" s="82" t="s">
        <v>70</v>
      </c>
      <c r="AI13" s="89" t="n">
        <f aca="false">SUM(Z14:Z18)</f>
        <v>0</v>
      </c>
      <c r="AJ13" s="89" t="n">
        <f aca="false">SUM(AA14:AA18)</f>
        <v>0</v>
      </c>
      <c r="AK13" s="89" t="n">
        <f aca="false">SUM(AB14:AB18)</f>
        <v>35869</v>
      </c>
    </row>
    <row r="14" customFormat="false" ht="12.75" hidden="false" customHeight="false" outlineLevel="0" collapsed="false">
      <c r="A14" s="15" t="s">
        <v>135</v>
      </c>
      <c r="B14" s="15" t="s">
        <v>70</v>
      </c>
      <c r="C14" s="15" t="s">
        <v>136</v>
      </c>
      <c r="D14" s="15" t="s">
        <v>137</v>
      </c>
      <c r="E14" s="15" t="s">
        <v>138</v>
      </c>
      <c r="F14" s="63" t="n">
        <v>8</v>
      </c>
      <c r="G14" s="63" t="n">
        <v>651</v>
      </c>
      <c r="H14" s="63" t="n">
        <f aca="false">F14*AE14</f>
        <v>2666.99497005988</v>
      </c>
      <c r="I14" s="63" t="n">
        <f aca="false">J14-H14</f>
        <v>2541.00502994012</v>
      </c>
      <c r="J14" s="63" t="n">
        <f aca="false">F14*G14</f>
        <v>5208</v>
      </c>
      <c r="K14" s="63" t="n">
        <v>0.04646</v>
      </c>
      <c r="L14" s="63" t="n">
        <f aca="false">F14*K14</f>
        <v>0.37168</v>
      </c>
      <c r="M14" s="90" t="s">
        <v>139</v>
      </c>
      <c r="P14" s="63" t="n">
        <f aca="false">IF(AG14="5",J14,0)</f>
        <v>0</v>
      </c>
      <c r="R14" s="63" t="n">
        <f aca="false">IF(AG14="1",H14,0)</f>
        <v>2666.99497005988</v>
      </c>
      <c r="S14" s="63" t="n">
        <f aca="false">IF(AG14="1",I14,0)</f>
        <v>2541.00502994012</v>
      </c>
      <c r="T14" s="63" t="n">
        <f aca="false">IF(AG14="7",H14,0)</f>
        <v>0</v>
      </c>
      <c r="U14" s="63" t="n">
        <f aca="false">IF(AG14="7",I14,0)</f>
        <v>0</v>
      </c>
      <c r="V14" s="63" t="n">
        <f aca="false">IF(AG14="2",H14,0)</f>
        <v>0</v>
      </c>
      <c r="W14" s="63" t="n">
        <f aca="false">IF(AG14="2",I14,0)</f>
        <v>0</v>
      </c>
      <c r="X14" s="63" t="n">
        <f aca="false">IF(AG14="0",J14,0)</f>
        <v>0</v>
      </c>
      <c r="Y14" s="82" t="s">
        <v>70</v>
      </c>
      <c r="Z14" s="63" t="n">
        <f aca="false">IF(AD14=0,J14,0)</f>
        <v>0</v>
      </c>
      <c r="AA14" s="63" t="n">
        <f aca="false">IF(AD14=15,J14,0)</f>
        <v>0</v>
      </c>
      <c r="AB14" s="63" t="n">
        <f aca="false">IF(AD14=21,J14,0)</f>
        <v>5208</v>
      </c>
      <c r="AD14" s="63" t="n">
        <v>21</v>
      </c>
      <c r="AE14" s="63" t="n">
        <f aca="false">G14*0.512095808383234</f>
        <v>333.374371257485</v>
      </c>
      <c r="AF14" s="63" t="n">
        <f aca="false">G14*(1-0.512095808383234)</f>
        <v>317.625628742515</v>
      </c>
      <c r="AG14" s="90" t="s">
        <v>135</v>
      </c>
      <c r="AM14" s="63" t="n">
        <f aca="false">F14*AE14</f>
        <v>2666.99497005988</v>
      </c>
      <c r="AN14" s="63" t="n">
        <f aca="false">F14*AF14</f>
        <v>2541.00502994012</v>
      </c>
      <c r="AO14" s="90" t="s">
        <v>140</v>
      </c>
      <c r="AP14" s="90" t="s">
        <v>141</v>
      </c>
      <c r="AQ14" s="82" t="s">
        <v>142</v>
      </c>
      <c r="AS14" s="63" t="n">
        <f aca="false">AM14+AN14</f>
        <v>5208</v>
      </c>
      <c r="AT14" s="63" t="n">
        <f aca="false">G14/(100-AU14)*100</f>
        <v>651</v>
      </c>
      <c r="AU14" s="63" t="n">
        <v>0</v>
      </c>
      <c r="AV14" s="63" t="n">
        <f aca="false">L14</f>
        <v>0.37168</v>
      </c>
    </row>
    <row r="15" customFormat="false" ht="12.75" hidden="false" customHeight="false" outlineLevel="0" collapsed="false">
      <c r="A15" s="15" t="s">
        <v>143</v>
      </c>
      <c r="B15" s="15" t="s">
        <v>70</v>
      </c>
      <c r="C15" s="15" t="s">
        <v>144</v>
      </c>
      <c r="D15" s="15" t="s">
        <v>145</v>
      </c>
      <c r="E15" s="15" t="s">
        <v>138</v>
      </c>
      <c r="F15" s="63" t="n">
        <v>7</v>
      </c>
      <c r="G15" s="63" t="n">
        <v>876</v>
      </c>
      <c r="H15" s="63" t="n">
        <f aca="false">F15*AE15</f>
        <v>3821.06508019746</v>
      </c>
      <c r="I15" s="63" t="n">
        <f aca="false">J15-H15</f>
        <v>2310.93491980254</v>
      </c>
      <c r="J15" s="63" t="n">
        <f aca="false">F15*G15</f>
        <v>6132</v>
      </c>
      <c r="K15" s="63" t="n">
        <v>0.07471</v>
      </c>
      <c r="L15" s="63" t="n">
        <f aca="false">F15*K15</f>
        <v>0.52297</v>
      </c>
      <c r="M15" s="90" t="s">
        <v>139</v>
      </c>
      <c r="P15" s="63" t="n">
        <f aca="false">IF(AG15="5",J15,0)</f>
        <v>0</v>
      </c>
      <c r="R15" s="63" t="n">
        <f aca="false">IF(AG15="1",H15,0)</f>
        <v>3821.06508019746</v>
      </c>
      <c r="S15" s="63" t="n">
        <f aca="false">IF(AG15="1",I15,0)</f>
        <v>2310.93491980254</v>
      </c>
      <c r="T15" s="63" t="n">
        <f aca="false">IF(AG15="7",H15,0)</f>
        <v>0</v>
      </c>
      <c r="U15" s="63" t="n">
        <f aca="false">IF(AG15="7",I15,0)</f>
        <v>0</v>
      </c>
      <c r="V15" s="63" t="n">
        <f aca="false">IF(AG15="2",H15,0)</f>
        <v>0</v>
      </c>
      <c r="W15" s="63" t="n">
        <f aca="false">IF(AG15="2",I15,0)</f>
        <v>0</v>
      </c>
      <c r="X15" s="63" t="n">
        <f aca="false">IF(AG15="0",J15,0)</f>
        <v>0</v>
      </c>
      <c r="Y15" s="82" t="s">
        <v>70</v>
      </c>
      <c r="Z15" s="63" t="n">
        <f aca="false">IF(AD15=0,J15,0)</f>
        <v>0</v>
      </c>
      <c r="AA15" s="63" t="n">
        <f aca="false">IF(AD15=15,J15,0)</f>
        <v>0</v>
      </c>
      <c r="AB15" s="63" t="n">
        <f aca="false">IF(AD15=21,J15,0)</f>
        <v>6132</v>
      </c>
      <c r="AD15" s="63" t="n">
        <v>21</v>
      </c>
      <c r="AE15" s="63" t="n">
        <f aca="false">G15*0.623135205511654</f>
        <v>545.866440028209</v>
      </c>
      <c r="AF15" s="63" t="n">
        <f aca="false">G15*(1-0.623135205511654)</f>
        <v>330.133559971791</v>
      </c>
      <c r="AG15" s="90" t="s">
        <v>135</v>
      </c>
      <c r="AM15" s="63" t="n">
        <f aca="false">F15*AE15</f>
        <v>3821.06508019746</v>
      </c>
      <c r="AN15" s="63" t="n">
        <f aca="false">F15*AF15</f>
        <v>2310.93491980254</v>
      </c>
      <c r="AO15" s="90" t="s">
        <v>140</v>
      </c>
      <c r="AP15" s="90" t="s">
        <v>141</v>
      </c>
      <c r="AQ15" s="82" t="s">
        <v>142</v>
      </c>
      <c r="AS15" s="63" t="n">
        <f aca="false">AM15+AN15</f>
        <v>6132</v>
      </c>
      <c r="AT15" s="63" t="n">
        <f aca="false">G15/(100-AU15)*100</f>
        <v>876</v>
      </c>
      <c r="AU15" s="63" t="n">
        <v>0</v>
      </c>
      <c r="AV15" s="63" t="n">
        <f aca="false">L15</f>
        <v>0.52297</v>
      </c>
    </row>
    <row r="16" customFormat="false" ht="12.75" hidden="false" customHeight="false" outlineLevel="0" collapsed="false">
      <c r="A16" s="15" t="s">
        <v>146</v>
      </c>
      <c r="B16" s="15" t="s">
        <v>70</v>
      </c>
      <c r="C16" s="15" t="s">
        <v>147</v>
      </c>
      <c r="D16" s="15" t="s">
        <v>148</v>
      </c>
      <c r="E16" s="15" t="s">
        <v>138</v>
      </c>
      <c r="F16" s="63" t="n">
        <v>3</v>
      </c>
      <c r="G16" s="63" t="n">
        <v>1165</v>
      </c>
      <c r="H16" s="63" t="n">
        <f aca="false">F16*AE16</f>
        <v>2431.80524068485</v>
      </c>
      <c r="I16" s="63" t="n">
        <f aca="false">J16-H16</f>
        <v>1063.19475931515</v>
      </c>
      <c r="J16" s="63" t="n">
        <f aca="false">F16*G16</f>
        <v>3495</v>
      </c>
      <c r="K16" s="63" t="n">
        <v>0.11219</v>
      </c>
      <c r="L16" s="63" t="n">
        <f aca="false">F16*K16</f>
        <v>0.33657</v>
      </c>
      <c r="M16" s="90" t="s">
        <v>139</v>
      </c>
      <c r="P16" s="63" t="n">
        <f aca="false">IF(AG16="5",J16,0)</f>
        <v>0</v>
      </c>
      <c r="R16" s="63" t="n">
        <f aca="false">IF(AG16="1",H16,0)</f>
        <v>2431.80524068485</v>
      </c>
      <c r="S16" s="63" t="n">
        <f aca="false">IF(AG16="1",I16,0)</f>
        <v>1063.19475931515</v>
      </c>
      <c r="T16" s="63" t="n">
        <f aca="false">IF(AG16="7",H16,0)</f>
        <v>0</v>
      </c>
      <c r="U16" s="63" t="n">
        <f aca="false">IF(AG16="7",I16,0)</f>
        <v>0</v>
      </c>
      <c r="V16" s="63" t="n">
        <f aca="false">IF(AG16="2",H16,0)</f>
        <v>0</v>
      </c>
      <c r="W16" s="63" t="n">
        <f aca="false">IF(AG16="2",I16,0)</f>
        <v>0</v>
      </c>
      <c r="X16" s="63" t="n">
        <f aca="false">IF(AG16="0",J16,0)</f>
        <v>0</v>
      </c>
      <c r="Y16" s="82" t="s">
        <v>70</v>
      </c>
      <c r="Z16" s="63" t="n">
        <f aca="false">IF(AD16=0,J16,0)</f>
        <v>0</v>
      </c>
      <c r="AA16" s="63" t="n">
        <f aca="false">IF(AD16=15,J16,0)</f>
        <v>0</v>
      </c>
      <c r="AB16" s="63" t="n">
        <f aca="false">IF(AD16=21,J16,0)</f>
        <v>3495</v>
      </c>
      <c r="AD16" s="63" t="n">
        <v>21</v>
      </c>
      <c r="AE16" s="63" t="n">
        <f aca="false">G16*0.695795490896953</f>
        <v>810.60174689495</v>
      </c>
      <c r="AF16" s="63" t="n">
        <f aca="false">G16*(1-0.695795490896953)</f>
        <v>354.39825310505</v>
      </c>
      <c r="AG16" s="90" t="s">
        <v>135</v>
      </c>
      <c r="AM16" s="63" t="n">
        <f aca="false">F16*AE16</f>
        <v>2431.80524068485</v>
      </c>
      <c r="AN16" s="63" t="n">
        <f aca="false">F16*AF16</f>
        <v>1063.19475931515</v>
      </c>
      <c r="AO16" s="90" t="s">
        <v>140</v>
      </c>
      <c r="AP16" s="90" t="s">
        <v>141</v>
      </c>
      <c r="AQ16" s="82" t="s">
        <v>142</v>
      </c>
      <c r="AS16" s="63" t="n">
        <f aca="false">AM16+AN16</f>
        <v>3495</v>
      </c>
      <c r="AT16" s="63" t="n">
        <f aca="false">G16/(100-AU16)*100</f>
        <v>1165</v>
      </c>
      <c r="AU16" s="63" t="n">
        <v>0</v>
      </c>
      <c r="AV16" s="63" t="n">
        <f aca="false">L16</f>
        <v>0.33657</v>
      </c>
    </row>
    <row r="17" customFormat="false" ht="12.75" hidden="false" customHeight="false" outlineLevel="0" collapsed="false">
      <c r="A17" s="15" t="s">
        <v>149</v>
      </c>
      <c r="B17" s="15" t="s">
        <v>70</v>
      </c>
      <c r="C17" s="15" t="s">
        <v>150</v>
      </c>
      <c r="D17" s="15" t="s">
        <v>151</v>
      </c>
      <c r="E17" s="15" t="s">
        <v>138</v>
      </c>
      <c r="F17" s="63" t="n">
        <v>13</v>
      </c>
      <c r="G17" s="63" t="n">
        <v>1534</v>
      </c>
      <c r="H17" s="63" t="n">
        <f aca="false">F17*AE17</f>
        <v>13910.1924675325</v>
      </c>
      <c r="I17" s="63" t="n">
        <f aca="false">J17-H17</f>
        <v>6031.80753246754</v>
      </c>
      <c r="J17" s="63" t="n">
        <f aca="false">F17*G17</f>
        <v>19942</v>
      </c>
      <c r="K17" s="63" t="n">
        <v>0.10599</v>
      </c>
      <c r="L17" s="63" t="n">
        <f aca="false">F17*K17</f>
        <v>1.37787</v>
      </c>
      <c r="M17" s="90" t="s">
        <v>139</v>
      </c>
      <c r="P17" s="63" t="n">
        <f aca="false">IF(AG17="5",J17,0)</f>
        <v>0</v>
      </c>
      <c r="R17" s="63" t="n">
        <f aca="false">IF(AG17="1",H17,0)</f>
        <v>13910.1924675325</v>
      </c>
      <c r="S17" s="63" t="n">
        <f aca="false">IF(AG17="1",I17,0)</f>
        <v>6031.80753246754</v>
      </c>
      <c r="T17" s="63" t="n">
        <f aca="false">IF(AG17="7",H17,0)</f>
        <v>0</v>
      </c>
      <c r="U17" s="63" t="n">
        <f aca="false">IF(AG17="7",I17,0)</f>
        <v>0</v>
      </c>
      <c r="V17" s="63" t="n">
        <f aca="false">IF(AG17="2",H17,0)</f>
        <v>0</v>
      </c>
      <c r="W17" s="63" t="n">
        <f aca="false">IF(AG17="2",I17,0)</f>
        <v>0</v>
      </c>
      <c r="X17" s="63" t="n">
        <f aca="false">IF(AG17="0",J17,0)</f>
        <v>0</v>
      </c>
      <c r="Y17" s="82" t="s">
        <v>70</v>
      </c>
      <c r="Z17" s="63" t="n">
        <f aca="false">IF(AD17=0,J17,0)</f>
        <v>0</v>
      </c>
      <c r="AA17" s="63" t="n">
        <f aca="false">IF(AD17=15,J17,0)</f>
        <v>0</v>
      </c>
      <c r="AB17" s="63" t="n">
        <f aca="false">IF(AD17=21,J17,0)</f>
        <v>19942</v>
      </c>
      <c r="AD17" s="63" t="n">
        <v>21</v>
      </c>
      <c r="AE17" s="63" t="n">
        <f aca="false">G17*0.697532467532467</f>
        <v>1070.0148051948</v>
      </c>
      <c r="AF17" s="63" t="n">
        <f aca="false">G17*(1-0.697532467532467)</f>
        <v>463.985194805196</v>
      </c>
      <c r="AG17" s="90" t="s">
        <v>135</v>
      </c>
      <c r="AM17" s="63" t="n">
        <f aca="false">F17*AE17</f>
        <v>13910.1924675325</v>
      </c>
      <c r="AN17" s="63" t="n">
        <f aca="false">F17*AF17</f>
        <v>6031.80753246754</v>
      </c>
      <c r="AO17" s="90" t="s">
        <v>140</v>
      </c>
      <c r="AP17" s="90" t="s">
        <v>141</v>
      </c>
      <c r="AQ17" s="82" t="s">
        <v>142</v>
      </c>
      <c r="AS17" s="63" t="n">
        <f aca="false">AM17+AN17</f>
        <v>19942</v>
      </c>
      <c r="AT17" s="63" t="n">
        <f aca="false">G17/(100-AU17)*100</f>
        <v>1534</v>
      </c>
      <c r="AU17" s="63" t="n">
        <v>0</v>
      </c>
      <c r="AV17" s="63" t="n">
        <f aca="false">L17</f>
        <v>1.37787</v>
      </c>
    </row>
    <row r="18" customFormat="false" ht="12.75" hidden="false" customHeight="false" outlineLevel="0" collapsed="false">
      <c r="A18" s="15" t="s">
        <v>152</v>
      </c>
      <c r="B18" s="15" t="s">
        <v>70</v>
      </c>
      <c r="C18" s="15" t="s">
        <v>153</v>
      </c>
      <c r="D18" s="15" t="s">
        <v>154</v>
      </c>
      <c r="E18" s="15" t="s">
        <v>155</v>
      </c>
      <c r="F18" s="63" t="n">
        <v>2.6</v>
      </c>
      <c r="G18" s="63" t="n">
        <v>420</v>
      </c>
      <c r="H18" s="63" t="n">
        <f aca="false">F18*AE18</f>
        <v>0</v>
      </c>
      <c r="I18" s="63" t="n">
        <f aca="false">J18-H18</f>
        <v>1092</v>
      </c>
      <c r="J18" s="63" t="n">
        <f aca="false">F18*G18</f>
        <v>1092</v>
      </c>
      <c r="K18" s="63" t="n">
        <v>0</v>
      </c>
      <c r="L18" s="63" t="n">
        <f aca="false">F18*K18</f>
        <v>0</v>
      </c>
      <c r="M18" s="90" t="s">
        <v>139</v>
      </c>
      <c r="P18" s="63" t="n">
        <f aca="false">IF(AG18="5",J18,0)</f>
        <v>1092</v>
      </c>
      <c r="R18" s="63" t="n">
        <f aca="false">IF(AG18="1",H18,0)</f>
        <v>0</v>
      </c>
      <c r="S18" s="63" t="n">
        <f aca="false">IF(AG18="1",I18,0)</f>
        <v>0</v>
      </c>
      <c r="T18" s="63" t="n">
        <f aca="false">IF(AG18="7",H18,0)</f>
        <v>0</v>
      </c>
      <c r="U18" s="63" t="n">
        <f aca="false">IF(AG18="7",I18,0)</f>
        <v>0</v>
      </c>
      <c r="V18" s="63" t="n">
        <f aca="false">IF(AG18="2",H18,0)</f>
        <v>0</v>
      </c>
      <c r="W18" s="63" t="n">
        <f aca="false">IF(AG18="2",I18,0)</f>
        <v>0</v>
      </c>
      <c r="X18" s="63" t="n">
        <f aca="false">IF(AG18="0",J18,0)</f>
        <v>0</v>
      </c>
      <c r="Y18" s="82" t="s">
        <v>70</v>
      </c>
      <c r="Z18" s="63" t="n">
        <f aca="false">IF(AD18=0,J18,0)</f>
        <v>0</v>
      </c>
      <c r="AA18" s="63" t="n">
        <f aca="false">IF(AD18=15,J18,0)</f>
        <v>0</v>
      </c>
      <c r="AB18" s="63" t="n">
        <f aca="false">IF(AD18=21,J18,0)</f>
        <v>1092</v>
      </c>
      <c r="AD18" s="63" t="n">
        <v>21</v>
      </c>
      <c r="AE18" s="63" t="n">
        <f aca="false">G18*0</f>
        <v>0</v>
      </c>
      <c r="AF18" s="63" t="n">
        <f aca="false">G18*(1-0)</f>
        <v>420</v>
      </c>
      <c r="AG18" s="90" t="s">
        <v>152</v>
      </c>
      <c r="AM18" s="63" t="n">
        <f aca="false">F18*AE18</f>
        <v>0</v>
      </c>
      <c r="AN18" s="63" t="n">
        <f aca="false">F18*AF18</f>
        <v>1092</v>
      </c>
      <c r="AO18" s="90" t="s">
        <v>140</v>
      </c>
      <c r="AP18" s="90" t="s">
        <v>141</v>
      </c>
      <c r="AQ18" s="82" t="s">
        <v>142</v>
      </c>
      <c r="AS18" s="63" t="n">
        <f aca="false">AM18+AN18</f>
        <v>1092</v>
      </c>
      <c r="AT18" s="63" t="n">
        <f aca="false">G18/(100-AU18)*100</f>
        <v>420</v>
      </c>
      <c r="AU18" s="63" t="n">
        <v>0</v>
      </c>
      <c r="AV18" s="63" t="n">
        <f aca="false">L18</f>
        <v>0</v>
      </c>
    </row>
    <row r="19" customFormat="false" ht="12.75" hidden="false" customHeight="false" outlineLevel="0" collapsed="false">
      <c r="A19" s="87"/>
      <c r="B19" s="88" t="s">
        <v>70</v>
      </c>
      <c r="C19" s="88" t="s">
        <v>76</v>
      </c>
      <c r="D19" s="88" t="s">
        <v>77</v>
      </c>
      <c r="E19" s="87" t="s">
        <v>62</v>
      </c>
      <c r="F19" s="87" t="s">
        <v>62</v>
      </c>
      <c r="G19" s="87" t="s">
        <v>62</v>
      </c>
      <c r="H19" s="89" t="n">
        <f aca="false">SUM(H20:H21)</f>
        <v>3019.18126172871</v>
      </c>
      <c r="I19" s="89" t="n">
        <f aca="false">SUM(I20:I21)</f>
        <v>24367.8187382713</v>
      </c>
      <c r="J19" s="89" t="n">
        <f aca="false">H19+I19</f>
        <v>27387</v>
      </c>
      <c r="K19" s="82"/>
      <c r="L19" s="89" t="n">
        <f aca="false">SUM(L20:L21)</f>
        <v>2.14569</v>
      </c>
      <c r="M19" s="82"/>
      <c r="Y19" s="82" t="s">
        <v>70</v>
      </c>
      <c r="AI19" s="89" t="n">
        <f aca="false">SUM(Z20:Z21)</f>
        <v>0</v>
      </c>
      <c r="AJ19" s="89" t="n">
        <f aca="false">SUM(AA20:AA21)</f>
        <v>0</v>
      </c>
      <c r="AK19" s="89" t="n">
        <f aca="false">SUM(AB20:AB21)</f>
        <v>27387</v>
      </c>
    </row>
    <row r="20" customFormat="false" ht="12.75" hidden="false" customHeight="false" outlineLevel="0" collapsed="false">
      <c r="A20" s="15" t="s">
        <v>156</v>
      </c>
      <c r="B20" s="15" t="s">
        <v>70</v>
      </c>
      <c r="C20" s="15" t="s">
        <v>157</v>
      </c>
      <c r="D20" s="15" t="s">
        <v>158</v>
      </c>
      <c r="E20" s="15" t="s">
        <v>138</v>
      </c>
      <c r="F20" s="63" t="n">
        <v>27</v>
      </c>
      <c r="G20" s="63" t="n">
        <v>601</v>
      </c>
      <c r="H20" s="63" t="n">
        <f aca="false">F20*AE20</f>
        <v>1665.49648351649</v>
      </c>
      <c r="I20" s="63" t="n">
        <f aca="false">J20-H20</f>
        <v>14561.5035164835</v>
      </c>
      <c r="J20" s="63" t="n">
        <f aca="false">F20*G20</f>
        <v>16227</v>
      </c>
      <c r="K20" s="63" t="n">
        <v>0.04645</v>
      </c>
      <c r="L20" s="63" t="n">
        <f aca="false">F20*K20</f>
        <v>1.25415</v>
      </c>
      <c r="M20" s="90" t="s">
        <v>139</v>
      </c>
      <c r="P20" s="63" t="n">
        <f aca="false">IF(AG20="5",J20,0)</f>
        <v>0</v>
      </c>
      <c r="R20" s="63" t="n">
        <f aca="false">IF(AG20="1",H20,0)</f>
        <v>1665.49648351649</v>
      </c>
      <c r="S20" s="63" t="n">
        <f aca="false">IF(AG20="1",I20,0)</f>
        <v>14561.5035164835</v>
      </c>
      <c r="T20" s="63" t="n">
        <f aca="false">IF(AG20="7",H20,0)</f>
        <v>0</v>
      </c>
      <c r="U20" s="63" t="n">
        <f aca="false">IF(AG20="7",I20,0)</f>
        <v>0</v>
      </c>
      <c r="V20" s="63" t="n">
        <f aca="false">IF(AG20="2",H20,0)</f>
        <v>0</v>
      </c>
      <c r="W20" s="63" t="n">
        <f aca="false">IF(AG20="2",I20,0)</f>
        <v>0</v>
      </c>
      <c r="X20" s="63" t="n">
        <f aca="false">IF(AG20="0",J20,0)</f>
        <v>0</v>
      </c>
      <c r="Y20" s="82" t="s">
        <v>70</v>
      </c>
      <c r="Z20" s="63" t="n">
        <f aca="false">IF(AD20=0,J20,0)</f>
        <v>0</v>
      </c>
      <c r="AA20" s="63" t="n">
        <f aca="false">IF(AD20=15,J20,0)</f>
        <v>0</v>
      </c>
      <c r="AB20" s="63" t="n">
        <f aca="false">IF(AD20=21,J20,0)</f>
        <v>16227</v>
      </c>
      <c r="AD20" s="63" t="n">
        <v>21</v>
      </c>
      <c r="AE20" s="63" t="n">
        <f aca="false">G20*0.102637362637363</f>
        <v>61.6850549450552</v>
      </c>
      <c r="AF20" s="63" t="n">
        <f aca="false">G20*(1-0.102637362637363)</f>
        <v>539.314945054945</v>
      </c>
      <c r="AG20" s="90" t="s">
        <v>135</v>
      </c>
      <c r="AM20" s="63" t="n">
        <f aca="false">F20*AE20</f>
        <v>1665.49648351649</v>
      </c>
      <c r="AN20" s="63" t="n">
        <f aca="false">F20*AF20</f>
        <v>14561.5035164835</v>
      </c>
      <c r="AO20" s="90" t="s">
        <v>159</v>
      </c>
      <c r="AP20" s="90" t="s">
        <v>160</v>
      </c>
      <c r="AQ20" s="82" t="s">
        <v>142</v>
      </c>
      <c r="AS20" s="63" t="n">
        <f aca="false">AM20+AN20</f>
        <v>16227</v>
      </c>
      <c r="AT20" s="63" t="n">
        <f aca="false">G20/(100-AU20)*100</f>
        <v>601</v>
      </c>
      <c r="AU20" s="63" t="n">
        <v>0</v>
      </c>
      <c r="AV20" s="63" t="n">
        <f aca="false">L20</f>
        <v>1.25415</v>
      </c>
    </row>
    <row r="21" customFormat="false" ht="12.75" hidden="false" customHeight="false" outlineLevel="0" collapsed="false">
      <c r="A21" s="15" t="s">
        <v>161</v>
      </c>
      <c r="B21" s="15" t="s">
        <v>70</v>
      </c>
      <c r="C21" s="15" t="s">
        <v>162</v>
      </c>
      <c r="D21" s="15" t="s">
        <v>163</v>
      </c>
      <c r="E21" s="15" t="s">
        <v>138</v>
      </c>
      <c r="F21" s="63" t="n">
        <v>18</v>
      </c>
      <c r="G21" s="63" t="n">
        <v>620</v>
      </c>
      <c r="H21" s="63" t="n">
        <f aca="false">F21*AE21</f>
        <v>1353.68477821222</v>
      </c>
      <c r="I21" s="63" t="n">
        <f aca="false">J21-H21</f>
        <v>9806.31522178778</v>
      </c>
      <c r="J21" s="63" t="n">
        <f aca="false">F21*G21</f>
        <v>11160</v>
      </c>
      <c r="K21" s="63" t="n">
        <v>0.04953</v>
      </c>
      <c r="L21" s="63" t="n">
        <f aca="false">F21*K21</f>
        <v>0.89154</v>
      </c>
      <c r="M21" s="90" t="s">
        <v>139</v>
      </c>
      <c r="P21" s="63" t="n">
        <f aca="false">IF(AG21="5",J21,0)</f>
        <v>0</v>
      </c>
      <c r="R21" s="63" t="n">
        <f aca="false">IF(AG21="1",H21,0)</f>
        <v>1353.68477821222</v>
      </c>
      <c r="S21" s="63" t="n">
        <f aca="false">IF(AG21="1",I21,0)</f>
        <v>9806.31522178778</v>
      </c>
      <c r="T21" s="63" t="n">
        <f aca="false">IF(AG21="7",H21,0)</f>
        <v>0</v>
      </c>
      <c r="U21" s="63" t="n">
        <f aca="false">IF(AG21="7",I21,0)</f>
        <v>0</v>
      </c>
      <c r="V21" s="63" t="n">
        <f aca="false">IF(AG21="2",H21,0)</f>
        <v>0</v>
      </c>
      <c r="W21" s="63" t="n">
        <f aca="false">IF(AG21="2",I21,0)</f>
        <v>0</v>
      </c>
      <c r="X21" s="63" t="n">
        <f aca="false">IF(AG21="0",J21,0)</f>
        <v>0</v>
      </c>
      <c r="Y21" s="82" t="s">
        <v>70</v>
      </c>
      <c r="Z21" s="63" t="n">
        <f aca="false">IF(AD21=0,J21,0)</f>
        <v>0</v>
      </c>
      <c r="AA21" s="63" t="n">
        <f aca="false">IF(AD21=15,J21,0)</f>
        <v>0</v>
      </c>
      <c r="AB21" s="63" t="n">
        <f aca="false">IF(AD21=21,J21,0)</f>
        <v>11160</v>
      </c>
      <c r="AD21" s="63" t="n">
        <v>21</v>
      </c>
      <c r="AE21" s="63" t="n">
        <f aca="false">G21*0.121297919194643</f>
        <v>75.2047099006787</v>
      </c>
      <c r="AF21" s="63" t="n">
        <f aca="false">G21*(1-0.121297919194643)</f>
        <v>544.795290099321</v>
      </c>
      <c r="AG21" s="90" t="s">
        <v>135</v>
      </c>
      <c r="AM21" s="63" t="n">
        <f aca="false">F21*AE21</f>
        <v>1353.68477821222</v>
      </c>
      <c r="AN21" s="63" t="n">
        <f aca="false">F21*AF21</f>
        <v>9806.31522178778</v>
      </c>
      <c r="AO21" s="90" t="s">
        <v>159</v>
      </c>
      <c r="AP21" s="90" t="s">
        <v>160</v>
      </c>
      <c r="AQ21" s="82" t="s">
        <v>142</v>
      </c>
      <c r="AS21" s="63" t="n">
        <f aca="false">AM21+AN21</f>
        <v>11160</v>
      </c>
      <c r="AT21" s="63" t="n">
        <f aca="false">G21/(100-AU21)*100</f>
        <v>620</v>
      </c>
      <c r="AU21" s="63" t="n">
        <v>0</v>
      </c>
      <c r="AV21" s="63" t="n">
        <f aca="false">L21</f>
        <v>0.89154</v>
      </c>
    </row>
    <row r="22" customFormat="false" ht="12.75" hidden="false" customHeight="false" outlineLevel="0" collapsed="false">
      <c r="A22" s="87"/>
      <c r="B22" s="88" t="s">
        <v>70</v>
      </c>
      <c r="C22" s="88" t="s">
        <v>78</v>
      </c>
      <c r="D22" s="88" t="s">
        <v>79</v>
      </c>
      <c r="E22" s="87" t="s">
        <v>62</v>
      </c>
      <c r="F22" s="87" t="s">
        <v>62</v>
      </c>
      <c r="G22" s="87" t="s">
        <v>62</v>
      </c>
      <c r="H22" s="89" t="n">
        <f aca="false">SUM(H23:H25)</f>
        <v>0</v>
      </c>
      <c r="I22" s="89" t="n">
        <f aca="false">SUM(I23:I25)</f>
        <v>51000</v>
      </c>
      <c r="J22" s="89" t="n">
        <f aca="false">H22+I22</f>
        <v>51000</v>
      </c>
      <c r="K22" s="82"/>
      <c r="L22" s="89" t="n">
        <f aca="false">SUM(L23:L25)</f>
        <v>0</v>
      </c>
      <c r="M22" s="82"/>
      <c r="Y22" s="82" t="s">
        <v>70</v>
      </c>
      <c r="AI22" s="89" t="n">
        <f aca="false">SUM(Z23:Z25)</f>
        <v>0</v>
      </c>
      <c r="AJ22" s="89" t="n">
        <f aca="false">SUM(AA23:AA25)</f>
        <v>0</v>
      </c>
      <c r="AK22" s="89" t="n">
        <f aca="false">SUM(AB23:AB25)</f>
        <v>51000</v>
      </c>
    </row>
    <row r="23" customFormat="false" ht="12.75" hidden="false" customHeight="false" outlineLevel="0" collapsed="false">
      <c r="A23" s="15" t="s">
        <v>164</v>
      </c>
      <c r="B23" s="15" t="s">
        <v>70</v>
      </c>
      <c r="C23" s="15" t="s">
        <v>165</v>
      </c>
      <c r="D23" s="15" t="s">
        <v>166</v>
      </c>
      <c r="E23" s="15" t="s">
        <v>167</v>
      </c>
      <c r="F23" s="63" t="n">
        <v>1</v>
      </c>
      <c r="G23" s="63" t="n">
        <v>20000</v>
      </c>
      <c r="H23" s="63" t="n">
        <f aca="false">F23*AE23</f>
        <v>0</v>
      </c>
      <c r="I23" s="63" t="n">
        <f aca="false">J23-H23</f>
        <v>20000</v>
      </c>
      <c r="J23" s="63" t="n">
        <f aca="false">F23*G23</f>
        <v>20000</v>
      </c>
      <c r="K23" s="63" t="n">
        <v>0</v>
      </c>
      <c r="L23" s="63" t="n">
        <f aca="false">F23*K23</f>
        <v>0</v>
      </c>
      <c r="M23" s="90" t="s">
        <v>139</v>
      </c>
      <c r="P23" s="63" t="n">
        <f aca="false">IF(AG23="5",J23,0)</f>
        <v>0</v>
      </c>
      <c r="R23" s="63" t="n">
        <f aca="false">IF(AG23="1",H23,0)</f>
        <v>0</v>
      </c>
      <c r="S23" s="63" t="n">
        <f aca="false">IF(AG23="1",I23,0)</f>
        <v>0</v>
      </c>
      <c r="T23" s="63" t="n">
        <f aca="false">IF(AG23="7",H23,0)</f>
        <v>0</v>
      </c>
      <c r="U23" s="63" t="n">
        <f aca="false">IF(AG23="7",I23,0)</f>
        <v>0</v>
      </c>
      <c r="V23" s="63" t="n">
        <f aca="false">IF(AG23="2",H23,0)</f>
        <v>0</v>
      </c>
      <c r="W23" s="63" t="n">
        <f aca="false">IF(AG23="2",I23,0)</f>
        <v>20000</v>
      </c>
      <c r="X23" s="63" t="n">
        <f aca="false">IF(AG23="0",J23,0)</f>
        <v>0</v>
      </c>
      <c r="Y23" s="82" t="s">
        <v>70</v>
      </c>
      <c r="Z23" s="63" t="n">
        <f aca="false">IF(AD23=0,J23,0)</f>
        <v>0</v>
      </c>
      <c r="AA23" s="63" t="n">
        <f aca="false">IF(AD23=15,J23,0)</f>
        <v>0</v>
      </c>
      <c r="AB23" s="63" t="n">
        <f aca="false">IF(AD23=21,J23,0)</f>
        <v>20000</v>
      </c>
      <c r="AD23" s="63" t="n">
        <v>21</v>
      </c>
      <c r="AE23" s="63" t="n">
        <f aca="false">G23*0</f>
        <v>0</v>
      </c>
      <c r="AF23" s="63" t="n">
        <f aca="false">G23*(1-0)</f>
        <v>20000</v>
      </c>
      <c r="AG23" s="90" t="s">
        <v>143</v>
      </c>
      <c r="AM23" s="63" t="n">
        <f aca="false">F23*AE23</f>
        <v>0</v>
      </c>
      <c r="AN23" s="63" t="n">
        <f aca="false">F23*AF23</f>
        <v>20000</v>
      </c>
      <c r="AO23" s="90" t="s">
        <v>168</v>
      </c>
      <c r="AP23" s="90" t="s">
        <v>169</v>
      </c>
      <c r="AQ23" s="82" t="s">
        <v>142</v>
      </c>
      <c r="AS23" s="63" t="n">
        <f aca="false">AM23+AN23</f>
        <v>20000</v>
      </c>
      <c r="AT23" s="63" t="n">
        <f aca="false">G23/(100-AU23)*100</f>
        <v>20000</v>
      </c>
      <c r="AU23" s="63" t="n">
        <v>0</v>
      </c>
      <c r="AV23" s="63" t="n">
        <f aca="false">L23</f>
        <v>0</v>
      </c>
    </row>
    <row r="24" customFormat="false" ht="12.75" hidden="false" customHeight="false" outlineLevel="0" collapsed="false">
      <c r="A24" s="15" t="s">
        <v>170</v>
      </c>
      <c r="B24" s="15" t="s">
        <v>70</v>
      </c>
      <c r="C24" s="15" t="s">
        <v>78</v>
      </c>
      <c r="D24" s="15" t="s">
        <v>171</v>
      </c>
      <c r="E24" s="15" t="s">
        <v>167</v>
      </c>
      <c r="F24" s="63" t="n">
        <v>1</v>
      </c>
      <c r="G24" s="63" t="n">
        <v>12000</v>
      </c>
      <c r="H24" s="63" t="n">
        <f aca="false">F24*AE24</f>
        <v>0</v>
      </c>
      <c r="I24" s="63" t="n">
        <f aca="false">J24-H24</f>
        <v>12000</v>
      </c>
      <c r="J24" s="63" t="n">
        <f aca="false">F24*G24</f>
        <v>12000</v>
      </c>
      <c r="K24" s="63" t="n">
        <v>0</v>
      </c>
      <c r="L24" s="63" t="n">
        <f aca="false">F24*K24</f>
        <v>0</v>
      </c>
      <c r="M24" s="90"/>
      <c r="P24" s="63" t="n">
        <f aca="false">IF(AG24="5",J24,0)</f>
        <v>0</v>
      </c>
      <c r="R24" s="63" t="n">
        <f aca="false">IF(AG24="1",H24,0)</f>
        <v>0</v>
      </c>
      <c r="S24" s="63" t="n">
        <f aca="false">IF(AG24="1",I24,0)</f>
        <v>12000</v>
      </c>
      <c r="T24" s="63" t="n">
        <f aca="false">IF(AG24="7",H24,0)</f>
        <v>0</v>
      </c>
      <c r="U24" s="63" t="n">
        <f aca="false">IF(AG24="7",I24,0)</f>
        <v>0</v>
      </c>
      <c r="V24" s="63" t="n">
        <f aca="false">IF(AG24="2",H24,0)</f>
        <v>0</v>
      </c>
      <c r="W24" s="63" t="n">
        <f aca="false">IF(AG24="2",I24,0)</f>
        <v>0</v>
      </c>
      <c r="X24" s="63" t="n">
        <f aca="false">IF(AG24="0",J24,0)</f>
        <v>0</v>
      </c>
      <c r="Y24" s="82" t="s">
        <v>70</v>
      </c>
      <c r="Z24" s="63" t="n">
        <f aca="false">IF(AD24=0,J24,0)</f>
        <v>0</v>
      </c>
      <c r="AA24" s="63" t="n">
        <f aca="false">IF(AD24=15,J24,0)</f>
        <v>0</v>
      </c>
      <c r="AB24" s="63" t="n">
        <f aca="false">IF(AD24=21,J24,0)</f>
        <v>12000</v>
      </c>
      <c r="AD24" s="63" t="n">
        <v>21</v>
      </c>
      <c r="AE24" s="63" t="n">
        <f aca="false">G24*0</f>
        <v>0</v>
      </c>
      <c r="AF24" s="63" t="n">
        <f aca="false">G24*(1-0)</f>
        <v>12000</v>
      </c>
      <c r="AG24" s="90" t="s">
        <v>135</v>
      </c>
      <c r="AM24" s="63" t="n">
        <f aca="false">F24*AE24</f>
        <v>0</v>
      </c>
      <c r="AN24" s="63" t="n">
        <f aca="false">F24*AF24</f>
        <v>12000</v>
      </c>
      <c r="AO24" s="90" t="s">
        <v>168</v>
      </c>
      <c r="AP24" s="90" t="s">
        <v>169</v>
      </c>
      <c r="AQ24" s="82" t="s">
        <v>142</v>
      </c>
      <c r="AS24" s="63" t="n">
        <f aca="false">AM24+AN24</f>
        <v>12000</v>
      </c>
      <c r="AT24" s="63" t="n">
        <f aca="false">G24/(100-AU24)*100</f>
        <v>12000</v>
      </c>
      <c r="AU24" s="63" t="n">
        <v>0</v>
      </c>
      <c r="AV24" s="63" t="n">
        <f aca="false">L24</f>
        <v>0</v>
      </c>
    </row>
    <row r="25" customFormat="false" ht="12.75" hidden="false" customHeight="false" outlineLevel="0" collapsed="false">
      <c r="A25" s="15" t="s">
        <v>172</v>
      </c>
      <c r="B25" s="15" t="s">
        <v>70</v>
      </c>
      <c r="C25" s="15" t="s">
        <v>173</v>
      </c>
      <c r="D25" s="15" t="s">
        <v>174</v>
      </c>
      <c r="E25" s="15" t="s">
        <v>167</v>
      </c>
      <c r="F25" s="63" t="n">
        <v>1</v>
      </c>
      <c r="G25" s="63" t="n">
        <v>19000</v>
      </c>
      <c r="H25" s="63" t="n">
        <f aca="false">F25*AE25</f>
        <v>0</v>
      </c>
      <c r="I25" s="63" t="n">
        <f aca="false">J25-H25</f>
        <v>19000</v>
      </c>
      <c r="J25" s="63" t="n">
        <f aca="false">F25*G25</f>
        <v>19000</v>
      </c>
      <c r="K25" s="63" t="n">
        <v>0</v>
      </c>
      <c r="L25" s="63" t="n">
        <f aca="false">F25*K25</f>
        <v>0</v>
      </c>
      <c r="M25" s="90"/>
      <c r="P25" s="63" t="n">
        <f aca="false">IF(AG25="5",J25,0)</f>
        <v>0</v>
      </c>
      <c r="R25" s="63" t="n">
        <f aca="false">IF(AG25="1",H25,0)</f>
        <v>0</v>
      </c>
      <c r="S25" s="63" t="n">
        <f aca="false">IF(AG25="1",I25,0)</f>
        <v>19000</v>
      </c>
      <c r="T25" s="63" t="n">
        <f aca="false">IF(AG25="7",H25,0)</f>
        <v>0</v>
      </c>
      <c r="U25" s="63" t="n">
        <f aca="false">IF(AG25="7",I25,0)</f>
        <v>0</v>
      </c>
      <c r="V25" s="63" t="n">
        <f aca="false">IF(AG25="2",H25,0)</f>
        <v>0</v>
      </c>
      <c r="W25" s="63" t="n">
        <f aca="false">IF(AG25="2",I25,0)</f>
        <v>0</v>
      </c>
      <c r="X25" s="63" t="n">
        <f aca="false">IF(AG25="0",J25,0)</f>
        <v>0</v>
      </c>
      <c r="Y25" s="82" t="s">
        <v>70</v>
      </c>
      <c r="Z25" s="63" t="n">
        <f aca="false">IF(AD25=0,J25,0)</f>
        <v>0</v>
      </c>
      <c r="AA25" s="63" t="n">
        <f aca="false">IF(AD25=15,J25,0)</f>
        <v>0</v>
      </c>
      <c r="AB25" s="63" t="n">
        <f aca="false">IF(AD25=21,J25,0)</f>
        <v>19000</v>
      </c>
      <c r="AD25" s="63" t="n">
        <v>21</v>
      </c>
      <c r="AE25" s="63" t="n">
        <f aca="false">G25*0</f>
        <v>0</v>
      </c>
      <c r="AF25" s="63" t="n">
        <f aca="false">G25*(1-0)</f>
        <v>19000</v>
      </c>
      <c r="AG25" s="90" t="s">
        <v>135</v>
      </c>
      <c r="AM25" s="63" t="n">
        <f aca="false">F25*AE25</f>
        <v>0</v>
      </c>
      <c r="AN25" s="63" t="n">
        <f aca="false">F25*AF25</f>
        <v>19000</v>
      </c>
      <c r="AO25" s="90" t="s">
        <v>168</v>
      </c>
      <c r="AP25" s="90" t="s">
        <v>169</v>
      </c>
      <c r="AQ25" s="82" t="s">
        <v>142</v>
      </c>
      <c r="AS25" s="63" t="n">
        <f aca="false">AM25+AN25</f>
        <v>19000</v>
      </c>
      <c r="AT25" s="63" t="n">
        <f aca="false">G25/(100-AU25)*100</f>
        <v>19000</v>
      </c>
      <c r="AU25" s="63" t="n">
        <v>0</v>
      </c>
      <c r="AV25" s="63" t="n">
        <f aca="false">L25</f>
        <v>0</v>
      </c>
    </row>
    <row r="26" customFormat="false" ht="12.75" hidden="false" customHeight="false" outlineLevel="0" collapsed="false">
      <c r="D26" s="13" t="s">
        <v>175</v>
      </c>
    </row>
    <row r="27" customFormat="false" ht="12.75" hidden="false" customHeight="false" outlineLevel="0" collapsed="false">
      <c r="A27" s="87"/>
      <c r="B27" s="88" t="s">
        <v>70</v>
      </c>
      <c r="C27" s="88" t="s">
        <v>80</v>
      </c>
      <c r="D27" s="88" t="s">
        <v>81</v>
      </c>
      <c r="E27" s="87" t="s">
        <v>62</v>
      </c>
      <c r="F27" s="87" t="s">
        <v>62</v>
      </c>
      <c r="G27" s="87" t="s">
        <v>62</v>
      </c>
      <c r="H27" s="89" t="n">
        <f aca="false">SUM(H28:H31)</f>
        <v>13990.0599131286</v>
      </c>
      <c r="I27" s="89" t="n">
        <f aca="false">SUM(I28:I31)</f>
        <v>23116.9400868714</v>
      </c>
      <c r="J27" s="89" t="n">
        <f aca="false">H27+I27</f>
        <v>37107</v>
      </c>
      <c r="K27" s="82"/>
      <c r="L27" s="89" t="n">
        <f aca="false">SUM(L28:L31)</f>
        <v>2.56032</v>
      </c>
      <c r="M27" s="82"/>
      <c r="Y27" s="82" t="s">
        <v>70</v>
      </c>
      <c r="AI27" s="89" t="n">
        <f aca="false">SUM(Z28:Z31)</f>
        <v>0</v>
      </c>
      <c r="AJ27" s="89" t="n">
        <f aca="false">SUM(AA28:AA31)</f>
        <v>0</v>
      </c>
      <c r="AK27" s="89" t="n">
        <f aca="false">SUM(AB28:AB31)</f>
        <v>37107</v>
      </c>
    </row>
    <row r="28" customFormat="false" ht="12.75" hidden="false" customHeight="false" outlineLevel="0" collapsed="false">
      <c r="A28" s="15" t="s">
        <v>176</v>
      </c>
      <c r="B28" s="15" t="s">
        <v>70</v>
      </c>
      <c r="C28" s="15" t="s">
        <v>177</v>
      </c>
      <c r="D28" s="15" t="s">
        <v>178</v>
      </c>
      <c r="E28" s="15" t="s">
        <v>138</v>
      </c>
      <c r="F28" s="63" t="n">
        <v>18</v>
      </c>
      <c r="G28" s="63" t="n">
        <v>308</v>
      </c>
      <c r="H28" s="63" t="n">
        <f aca="false">F28*AE28</f>
        <v>0</v>
      </c>
      <c r="I28" s="63" t="n">
        <f aca="false">J28-H28</f>
        <v>5544</v>
      </c>
      <c r="J28" s="63" t="n">
        <f aca="false">F28*G28</f>
        <v>5544</v>
      </c>
      <c r="K28" s="63" t="n">
        <v>0.065</v>
      </c>
      <c r="L28" s="63" t="n">
        <f aca="false">F28*K28</f>
        <v>1.17</v>
      </c>
      <c r="M28" s="90" t="s">
        <v>139</v>
      </c>
      <c r="P28" s="63" t="n">
        <f aca="false">IF(AG28="5",J28,0)</f>
        <v>0</v>
      </c>
      <c r="R28" s="63" t="n">
        <f aca="false">IF(AG28="1",H28,0)</f>
        <v>0</v>
      </c>
      <c r="S28" s="63" t="n">
        <f aca="false">IF(AG28="1",I28,0)</f>
        <v>0</v>
      </c>
      <c r="T28" s="63" t="n">
        <f aca="false">IF(AG28="7",H28,0)</f>
        <v>0</v>
      </c>
      <c r="U28" s="63" t="n">
        <f aca="false">IF(AG28="7",I28,0)</f>
        <v>5544</v>
      </c>
      <c r="V28" s="63" t="n">
        <f aca="false">IF(AG28="2",H28,0)</f>
        <v>0</v>
      </c>
      <c r="W28" s="63" t="n">
        <f aca="false">IF(AG28="2",I28,0)</f>
        <v>0</v>
      </c>
      <c r="X28" s="63" t="n">
        <f aca="false">IF(AG28="0",J28,0)</f>
        <v>0</v>
      </c>
      <c r="Y28" s="82" t="s">
        <v>70</v>
      </c>
      <c r="Z28" s="63" t="n">
        <f aca="false">IF(AD28=0,J28,0)</f>
        <v>0</v>
      </c>
      <c r="AA28" s="63" t="n">
        <f aca="false">IF(AD28=15,J28,0)</f>
        <v>0</v>
      </c>
      <c r="AB28" s="63" t="n">
        <f aca="false">IF(AD28=21,J28,0)</f>
        <v>5544</v>
      </c>
      <c r="AD28" s="63" t="n">
        <v>21</v>
      </c>
      <c r="AE28" s="63" t="n">
        <f aca="false">G28*0</f>
        <v>0</v>
      </c>
      <c r="AF28" s="63" t="n">
        <f aca="false">G28*(1-0)</f>
        <v>308</v>
      </c>
      <c r="AG28" s="90" t="s">
        <v>161</v>
      </c>
      <c r="AM28" s="63" t="n">
        <f aca="false">F28*AE28</f>
        <v>0</v>
      </c>
      <c r="AN28" s="63" t="n">
        <f aca="false">F28*AF28</f>
        <v>5544</v>
      </c>
      <c r="AO28" s="90" t="s">
        <v>179</v>
      </c>
      <c r="AP28" s="90" t="s">
        <v>180</v>
      </c>
      <c r="AQ28" s="82" t="s">
        <v>142</v>
      </c>
      <c r="AS28" s="63" t="n">
        <f aca="false">AM28+AN28</f>
        <v>5544</v>
      </c>
      <c r="AT28" s="63" t="n">
        <f aca="false">G28/(100-AU28)*100</f>
        <v>308</v>
      </c>
      <c r="AU28" s="63" t="n">
        <v>0</v>
      </c>
      <c r="AV28" s="63" t="n">
        <f aca="false">L28</f>
        <v>1.17</v>
      </c>
    </row>
    <row r="29" customFormat="false" ht="12.75" hidden="false" customHeight="false" outlineLevel="0" collapsed="false">
      <c r="A29" s="15" t="s">
        <v>181</v>
      </c>
      <c r="B29" s="15" t="s">
        <v>70</v>
      </c>
      <c r="C29" s="15" t="s">
        <v>182</v>
      </c>
      <c r="D29" s="15" t="s">
        <v>183</v>
      </c>
      <c r="E29" s="15" t="s">
        <v>138</v>
      </c>
      <c r="F29" s="63" t="n">
        <v>18</v>
      </c>
      <c r="G29" s="63" t="n">
        <v>307</v>
      </c>
      <c r="H29" s="63" t="n">
        <f aca="false">F29*AE29</f>
        <v>2337.71661956906</v>
      </c>
      <c r="I29" s="63" t="n">
        <f aca="false">J29-H29</f>
        <v>3188.28338043094</v>
      </c>
      <c r="J29" s="63" t="n">
        <f aca="false">F29*G29</f>
        <v>5526</v>
      </c>
      <c r="K29" s="63" t="n">
        <v>0.00514</v>
      </c>
      <c r="L29" s="63" t="n">
        <f aca="false">F29*K29</f>
        <v>0.09252</v>
      </c>
      <c r="M29" s="90" t="s">
        <v>139</v>
      </c>
      <c r="P29" s="63" t="n">
        <f aca="false">IF(AG29="5",J29,0)</f>
        <v>0</v>
      </c>
      <c r="R29" s="63" t="n">
        <f aca="false">IF(AG29="1",H29,0)</f>
        <v>0</v>
      </c>
      <c r="S29" s="63" t="n">
        <f aca="false">IF(AG29="1",I29,0)</f>
        <v>0</v>
      </c>
      <c r="T29" s="63" t="n">
        <f aca="false">IF(AG29="7",H29,0)</f>
        <v>2337.71661956906</v>
      </c>
      <c r="U29" s="63" t="n">
        <f aca="false">IF(AG29="7",I29,0)</f>
        <v>3188.28338043094</v>
      </c>
      <c r="V29" s="63" t="n">
        <f aca="false">IF(AG29="2",H29,0)</f>
        <v>0</v>
      </c>
      <c r="W29" s="63" t="n">
        <f aca="false">IF(AG29="2",I29,0)</f>
        <v>0</v>
      </c>
      <c r="X29" s="63" t="n">
        <f aca="false">IF(AG29="0",J29,0)</f>
        <v>0</v>
      </c>
      <c r="Y29" s="82" t="s">
        <v>70</v>
      </c>
      <c r="Z29" s="63" t="n">
        <f aca="false">IF(AD29=0,J29,0)</f>
        <v>0</v>
      </c>
      <c r="AA29" s="63" t="n">
        <f aca="false">IF(AD29=15,J29,0)</f>
        <v>0</v>
      </c>
      <c r="AB29" s="63" t="n">
        <f aca="false">IF(AD29=21,J29,0)</f>
        <v>5526</v>
      </c>
      <c r="AD29" s="63" t="n">
        <v>21</v>
      </c>
      <c r="AE29" s="63" t="n">
        <f aca="false">G29*0.423039561992229</f>
        <v>129.873145531614</v>
      </c>
      <c r="AF29" s="63" t="n">
        <f aca="false">G29*(1-0.423039561992229)</f>
        <v>177.126854468386</v>
      </c>
      <c r="AG29" s="90" t="s">
        <v>161</v>
      </c>
      <c r="AM29" s="63" t="n">
        <f aca="false">F29*AE29</f>
        <v>2337.71661956906</v>
      </c>
      <c r="AN29" s="63" t="n">
        <f aca="false">F29*AF29</f>
        <v>3188.28338043094</v>
      </c>
      <c r="AO29" s="90" t="s">
        <v>179</v>
      </c>
      <c r="AP29" s="90" t="s">
        <v>180</v>
      </c>
      <c r="AQ29" s="82" t="s">
        <v>142</v>
      </c>
      <c r="AS29" s="63" t="n">
        <f aca="false">AM29+AN29</f>
        <v>5526</v>
      </c>
      <c r="AT29" s="63" t="n">
        <f aca="false">G29/(100-AU29)*100</f>
        <v>307</v>
      </c>
      <c r="AU29" s="63" t="n">
        <v>0</v>
      </c>
      <c r="AV29" s="63" t="n">
        <f aca="false">L29</f>
        <v>0.09252</v>
      </c>
    </row>
    <row r="30" customFormat="false" ht="12.75" hidden="false" customHeight="false" outlineLevel="0" collapsed="false">
      <c r="A30" s="15" t="s">
        <v>184</v>
      </c>
      <c r="B30" s="15" t="s">
        <v>70</v>
      </c>
      <c r="C30" s="15" t="s">
        <v>185</v>
      </c>
      <c r="D30" s="15" t="s">
        <v>186</v>
      </c>
      <c r="E30" s="15" t="s">
        <v>138</v>
      </c>
      <c r="F30" s="63" t="n">
        <v>18</v>
      </c>
      <c r="G30" s="63" t="n">
        <v>1310</v>
      </c>
      <c r="H30" s="63" t="n">
        <f aca="false">F30*AE30</f>
        <v>11652.3432935596</v>
      </c>
      <c r="I30" s="63" t="n">
        <f aca="false">J30-H30</f>
        <v>11927.6567064404</v>
      </c>
      <c r="J30" s="63" t="n">
        <f aca="false">F30*G30</f>
        <v>23580</v>
      </c>
      <c r="K30" s="63" t="n">
        <v>0.0721</v>
      </c>
      <c r="L30" s="63" t="n">
        <f aca="false">F30*K30</f>
        <v>1.2978</v>
      </c>
      <c r="M30" s="90" t="s">
        <v>139</v>
      </c>
      <c r="P30" s="63" t="n">
        <f aca="false">IF(AG30="5",J30,0)</f>
        <v>0</v>
      </c>
      <c r="R30" s="63" t="n">
        <f aca="false">IF(AG30="1",H30,0)</f>
        <v>0</v>
      </c>
      <c r="S30" s="63" t="n">
        <f aca="false">IF(AG30="1",I30,0)</f>
        <v>0</v>
      </c>
      <c r="T30" s="63" t="n">
        <f aca="false">IF(AG30="7",H30,0)</f>
        <v>11652.3432935596</v>
      </c>
      <c r="U30" s="63" t="n">
        <f aca="false">IF(AG30="7",I30,0)</f>
        <v>11927.6567064404</v>
      </c>
      <c r="V30" s="63" t="n">
        <f aca="false">IF(AG30="2",H30,0)</f>
        <v>0</v>
      </c>
      <c r="W30" s="63" t="n">
        <f aca="false">IF(AG30="2",I30,0)</f>
        <v>0</v>
      </c>
      <c r="X30" s="63" t="n">
        <f aca="false">IF(AG30="0",J30,0)</f>
        <v>0</v>
      </c>
      <c r="Y30" s="82" t="s">
        <v>70</v>
      </c>
      <c r="Z30" s="63" t="n">
        <f aca="false">IF(AD30=0,J30,0)</f>
        <v>0</v>
      </c>
      <c r="AA30" s="63" t="n">
        <f aca="false">IF(AD30=15,J30,0)</f>
        <v>0</v>
      </c>
      <c r="AB30" s="63" t="n">
        <f aca="false">IF(AD30=21,J30,0)</f>
        <v>23580</v>
      </c>
      <c r="AD30" s="63" t="n">
        <v>21</v>
      </c>
      <c r="AE30" s="63" t="n">
        <f aca="false">G30*0.494162141372332</f>
        <v>647.352405197755</v>
      </c>
      <c r="AF30" s="63" t="n">
        <f aca="false">G30*(1-0.494162141372332)</f>
        <v>662.647594802245</v>
      </c>
      <c r="AG30" s="90" t="s">
        <v>161</v>
      </c>
      <c r="AM30" s="63" t="n">
        <f aca="false">F30*AE30</f>
        <v>11652.3432935596</v>
      </c>
      <c r="AN30" s="63" t="n">
        <f aca="false">F30*AF30</f>
        <v>11927.6567064404</v>
      </c>
      <c r="AO30" s="90" t="s">
        <v>179</v>
      </c>
      <c r="AP30" s="90" t="s">
        <v>180</v>
      </c>
      <c r="AQ30" s="82" t="s">
        <v>142</v>
      </c>
      <c r="AS30" s="63" t="n">
        <f aca="false">AM30+AN30</f>
        <v>23580</v>
      </c>
      <c r="AT30" s="63" t="n">
        <f aca="false">G30/(100-AU30)*100</f>
        <v>1310</v>
      </c>
      <c r="AU30" s="63" t="n">
        <v>0</v>
      </c>
      <c r="AV30" s="63" t="n">
        <f aca="false">L30</f>
        <v>1.2978</v>
      </c>
    </row>
    <row r="31" customFormat="false" ht="12.75" hidden="false" customHeight="false" outlineLevel="0" collapsed="false">
      <c r="A31" s="15" t="s">
        <v>187</v>
      </c>
      <c r="B31" s="15" t="s">
        <v>70</v>
      </c>
      <c r="C31" s="15" t="s">
        <v>188</v>
      </c>
      <c r="D31" s="15" t="s">
        <v>189</v>
      </c>
      <c r="E31" s="15" t="s">
        <v>190</v>
      </c>
      <c r="F31" s="63" t="n">
        <v>351</v>
      </c>
      <c r="G31" s="63" t="n">
        <v>7</v>
      </c>
      <c r="H31" s="63" t="n">
        <f aca="false">F31*AE31</f>
        <v>0</v>
      </c>
      <c r="I31" s="63" t="n">
        <f aca="false">J31-H31</f>
        <v>2457</v>
      </c>
      <c r="J31" s="63" t="n">
        <f aca="false">F31*G31</f>
        <v>2457</v>
      </c>
      <c r="K31" s="63" t="n">
        <v>0</v>
      </c>
      <c r="L31" s="63" t="n">
        <f aca="false">F31*K31</f>
        <v>0</v>
      </c>
      <c r="M31" s="90" t="s">
        <v>139</v>
      </c>
      <c r="P31" s="63" t="n">
        <f aca="false">IF(AG31="5",J31,0)</f>
        <v>2457</v>
      </c>
      <c r="R31" s="63" t="n">
        <f aca="false">IF(AG31="1",H31,0)</f>
        <v>0</v>
      </c>
      <c r="S31" s="63" t="n">
        <f aca="false">IF(AG31="1",I31,0)</f>
        <v>0</v>
      </c>
      <c r="T31" s="63" t="n">
        <f aca="false">IF(AG31="7",H31,0)</f>
        <v>0</v>
      </c>
      <c r="U31" s="63" t="n">
        <f aca="false">IF(AG31="7",I31,0)</f>
        <v>0</v>
      </c>
      <c r="V31" s="63" t="n">
        <f aca="false">IF(AG31="2",H31,0)</f>
        <v>0</v>
      </c>
      <c r="W31" s="63" t="n">
        <f aca="false">IF(AG31="2",I31,0)</f>
        <v>0</v>
      </c>
      <c r="X31" s="63" t="n">
        <f aca="false">IF(AG31="0",J31,0)</f>
        <v>0</v>
      </c>
      <c r="Y31" s="82" t="s">
        <v>70</v>
      </c>
      <c r="Z31" s="63" t="n">
        <f aca="false">IF(AD31=0,J31,0)</f>
        <v>0</v>
      </c>
      <c r="AA31" s="63" t="n">
        <f aca="false">IF(AD31=15,J31,0)</f>
        <v>0</v>
      </c>
      <c r="AB31" s="63" t="n">
        <f aca="false">IF(AD31=21,J31,0)</f>
        <v>2457</v>
      </c>
      <c r="AD31" s="63" t="n">
        <v>21</v>
      </c>
      <c r="AE31" s="63" t="n">
        <f aca="false">G31*0</f>
        <v>0</v>
      </c>
      <c r="AF31" s="63" t="n">
        <f aca="false">G31*(1-0)</f>
        <v>7</v>
      </c>
      <c r="AG31" s="90" t="s">
        <v>152</v>
      </c>
      <c r="AM31" s="63" t="n">
        <f aca="false">F31*AE31</f>
        <v>0</v>
      </c>
      <c r="AN31" s="63" t="n">
        <f aca="false">F31*AF31</f>
        <v>2457</v>
      </c>
      <c r="AO31" s="90" t="s">
        <v>179</v>
      </c>
      <c r="AP31" s="90" t="s">
        <v>180</v>
      </c>
      <c r="AQ31" s="82" t="s">
        <v>142</v>
      </c>
      <c r="AS31" s="63" t="n">
        <f aca="false">AM31+AN31</f>
        <v>2457</v>
      </c>
      <c r="AT31" s="63" t="n">
        <f aca="false">G31/(100-AU31)*100</f>
        <v>7</v>
      </c>
      <c r="AU31" s="63" t="n">
        <v>0</v>
      </c>
      <c r="AV31" s="63" t="n">
        <f aca="false">L31</f>
        <v>0</v>
      </c>
    </row>
    <row r="32" customFormat="false" ht="12.75" hidden="false" customHeight="false" outlineLevel="0" collapsed="false">
      <c r="A32" s="87"/>
      <c r="B32" s="88" t="s">
        <v>70</v>
      </c>
      <c r="C32" s="88" t="s">
        <v>82</v>
      </c>
      <c r="D32" s="88" t="s">
        <v>83</v>
      </c>
      <c r="E32" s="87" t="s">
        <v>62</v>
      </c>
      <c r="F32" s="87" t="s">
        <v>62</v>
      </c>
      <c r="G32" s="87" t="s">
        <v>62</v>
      </c>
      <c r="H32" s="89" t="n">
        <f aca="false">SUM(H33:H40)</f>
        <v>30379.6616983572</v>
      </c>
      <c r="I32" s="89" t="n">
        <f aca="false">SUM(I33:I40)</f>
        <v>59592.3383016428</v>
      </c>
      <c r="J32" s="89" t="n">
        <f aca="false">H32+I32</f>
        <v>89972</v>
      </c>
      <c r="K32" s="82"/>
      <c r="L32" s="89" t="n">
        <f aca="false">SUM(L33:L40)</f>
        <v>2.19845</v>
      </c>
      <c r="M32" s="82"/>
      <c r="Y32" s="82" t="s">
        <v>70</v>
      </c>
      <c r="AI32" s="89" t="n">
        <f aca="false">SUM(Z33:Z40)</f>
        <v>0</v>
      </c>
      <c r="AJ32" s="89" t="n">
        <f aca="false">SUM(AA33:AA40)</f>
        <v>0</v>
      </c>
      <c r="AK32" s="89" t="n">
        <f aca="false">SUM(AB33:AB40)</f>
        <v>89972</v>
      </c>
    </row>
    <row r="33" customFormat="false" ht="12.75" hidden="false" customHeight="false" outlineLevel="0" collapsed="false">
      <c r="A33" s="15" t="s">
        <v>191</v>
      </c>
      <c r="B33" s="15" t="s">
        <v>70</v>
      </c>
      <c r="C33" s="15" t="s">
        <v>192</v>
      </c>
      <c r="D33" s="15" t="s">
        <v>193</v>
      </c>
      <c r="E33" s="15" t="s">
        <v>138</v>
      </c>
      <c r="F33" s="63" t="n">
        <v>30</v>
      </c>
      <c r="G33" s="63" t="n">
        <v>180</v>
      </c>
      <c r="H33" s="63" t="n">
        <f aca="false">F33*AE33</f>
        <v>0</v>
      </c>
      <c r="I33" s="63" t="n">
        <f aca="false">J33-H33</f>
        <v>5400</v>
      </c>
      <c r="J33" s="63" t="n">
        <f aca="false">F33*G33</f>
        <v>5400</v>
      </c>
      <c r="K33" s="63" t="n">
        <v>0.065</v>
      </c>
      <c r="L33" s="63" t="n">
        <f aca="false">F33*K33</f>
        <v>1.95</v>
      </c>
      <c r="M33" s="90" t="s">
        <v>139</v>
      </c>
      <c r="P33" s="63" t="n">
        <f aca="false">IF(AG33="5",J33,0)</f>
        <v>0</v>
      </c>
      <c r="R33" s="63" t="n">
        <f aca="false">IF(AG33="1",H33,0)</f>
        <v>0</v>
      </c>
      <c r="S33" s="63" t="n">
        <f aca="false">IF(AG33="1",I33,0)</f>
        <v>0</v>
      </c>
      <c r="T33" s="63" t="n">
        <f aca="false">IF(AG33="7",H33,0)</f>
        <v>0</v>
      </c>
      <c r="U33" s="63" t="n">
        <f aca="false">IF(AG33="7",I33,0)</f>
        <v>5400</v>
      </c>
      <c r="V33" s="63" t="n">
        <f aca="false">IF(AG33="2",H33,0)</f>
        <v>0</v>
      </c>
      <c r="W33" s="63" t="n">
        <f aca="false">IF(AG33="2",I33,0)</f>
        <v>0</v>
      </c>
      <c r="X33" s="63" t="n">
        <f aca="false">IF(AG33="0",J33,0)</f>
        <v>0</v>
      </c>
      <c r="Y33" s="82" t="s">
        <v>70</v>
      </c>
      <c r="Z33" s="63" t="n">
        <f aca="false">IF(AD33=0,J33,0)</f>
        <v>0</v>
      </c>
      <c r="AA33" s="63" t="n">
        <f aca="false">IF(AD33=15,J33,0)</f>
        <v>0</v>
      </c>
      <c r="AB33" s="63" t="n">
        <f aca="false">IF(AD33=21,J33,0)</f>
        <v>5400</v>
      </c>
      <c r="AD33" s="63" t="n">
        <v>21</v>
      </c>
      <c r="AE33" s="63" t="n">
        <f aca="false">G33*0</f>
        <v>0</v>
      </c>
      <c r="AF33" s="63" t="n">
        <f aca="false">G33*(1-0)</f>
        <v>180</v>
      </c>
      <c r="AG33" s="90" t="s">
        <v>161</v>
      </c>
      <c r="AM33" s="63" t="n">
        <f aca="false">F33*AE33</f>
        <v>0</v>
      </c>
      <c r="AN33" s="63" t="n">
        <f aca="false">F33*AF33</f>
        <v>5400</v>
      </c>
      <c r="AO33" s="90" t="s">
        <v>194</v>
      </c>
      <c r="AP33" s="90" t="s">
        <v>195</v>
      </c>
      <c r="AQ33" s="82" t="s">
        <v>142</v>
      </c>
      <c r="AS33" s="63" t="n">
        <f aca="false">AM33+AN33</f>
        <v>5400</v>
      </c>
      <c r="AT33" s="63" t="n">
        <f aca="false">G33/(100-AU33)*100</f>
        <v>180</v>
      </c>
      <c r="AU33" s="63" t="n">
        <v>0</v>
      </c>
      <c r="AV33" s="63" t="n">
        <f aca="false">L33</f>
        <v>1.95</v>
      </c>
    </row>
    <row r="34" customFormat="false" ht="12.75" hidden="false" customHeight="false" outlineLevel="0" collapsed="false">
      <c r="A34" s="15" t="s">
        <v>196</v>
      </c>
      <c r="B34" s="15" t="s">
        <v>70</v>
      </c>
      <c r="C34" s="15" t="s">
        <v>197</v>
      </c>
      <c r="D34" s="15" t="s">
        <v>198</v>
      </c>
      <c r="E34" s="15" t="s">
        <v>138</v>
      </c>
      <c r="F34" s="63" t="n">
        <v>30</v>
      </c>
      <c r="G34" s="63" t="n">
        <v>245</v>
      </c>
      <c r="H34" s="63" t="n">
        <f aca="false">F34*AE34</f>
        <v>0</v>
      </c>
      <c r="I34" s="63" t="n">
        <f aca="false">J34-H34</f>
        <v>7350</v>
      </c>
      <c r="J34" s="63" t="n">
        <f aca="false">F34*G34</f>
        <v>7350</v>
      </c>
      <c r="K34" s="63" t="n">
        <v>0</v>
      </c>
      <c r="L34" s="63" t="n">
        <f aca="false">F34*K34</f>
        <v>0</v>
      </c>
      <c r="M34" s="90" t="s">
        <v>139</v>
      </c>
      <c r="P34" s="63" t="n">
        <f aca="false">IF(AG34="5",J34,0)</f>
        <v>0</v>
      </c>
      <c r="R34" s="63" t="n">
        <f aca="false">IF(AG34="1",H34,0)</f>
        <v>0</v>
      </c>
      <c r="S34" s="63" t="n">
        <f aca="false">IF(AG34="1",I34,0)</f>
        <v>0</v>
      </c>
      <c r="T34" s="63" t="n">
        <f aca="false">IF(AG34="7",H34,0)</f>
        <v>0</v>
      </c>
      <c r="U34" s="63" t="n">
        <f aca="false">IF(AG34="7",I34,0)</f>
        <v>7350</v>
      </c>
      <c r="V34" s="63" t="n">
        <f aca="false">IF(AG34="2",H34,0)</f>
        <v>0</v>
      </c>
      <c r="W34" s="63" t="n">
        <f aca="false">IF(AG34="2",I34,0)</f>
        <v>0</v>
      </c>
      <c r="X34" s="63" t="n">
        <f aca="false">IF(AG34="0",J34,0)</f>
        <v>0</v>
      </c>
      <c r="Y34" s="82" t="s">
        <v>70</v>
      </c>
      <c r="Z34" s="63" t="n">
        <f aca="false">IF(AD34=0,J34,0)</f>
        <v>0</v>
      </c>
      <c r="AA34" s="63" t="n">
        <f aca="false">IF(AD34=15,J34,0)</f>
        <v>0</v>
      </c>
      <c r="AB34" s="63" t="n">
        <f aca="false">IF(AD34=21,J34,0)</f>
        <v>7350</v>
      </c>
      <c r="AD34" s="63" t="n">
        <v>21</v>
      </c>
      <c r="AE34" s="63" t="n">
        <f aca="false">G34*0</f>
        <v>0</v>
      </c>
      <c r="AF34" s="63" t="n">
        <f aca="false">G34*(1-0)</f>
        <v>245</v>
      </c>
      <c r="AG34" s="90" t="s">
        <v>161</v>
      </c>
      <c r="AM34" s="63" t="n">
        <f aca="false">F34*AE34</f>
        <v>0</v>
      </c>
      <c r="AN34" s="63" t="n">
        <f aca="false">F34*AF34</f>
        <v>7350</v>
      </c>
      <c r="AO34" s="90" t="s">
        <v>194</v>
      </c>
      <c r="AP34" s="90" t="s">
        <v>195</v>
      </c>
      <c r="AQ34" s="82" t="s">
        <v>142</v>
      </c>
      <c r="AS34" s="63" t="n">
        <f aca="false">AM34+AN34</f>
        <v>7350</v>
      </c>
      <c r="AT34" s="63" t="n">
        <f aca="false">G34/(100-AU34)*100</f>
        <v>245</v>
      </c>
      <c r="AU34" s="63" t="n">
        <v>0</v>
      </c>
      <c r="AV34" s="63" t="n">
        <f aca="false">L34</f>
        <v>0</v>
      </c>
    </row>
    <row r="35" customFormat="false" ht="12.75" hidden="false" customHeight="false" outlineLevel="0" collapsed="false">
      <c r="A35" s="15" t="s">
        <v>199</v>
      </c>
      <c r="B35" s="15" t="s">
        <v>70</v>
      </c>
      <c r="C35" s="15" t="s">
        <v>200</v>
      </c>
      <c r="D35" s="15" t="s">
        <v>201</v>
      </c>
      <c r="E35" s="15" t="s">
        <v>138</v>
      </c>
      <c r="F35" s="63" t="n">
        <v>45</v>
      </c>
      <c r="G35" s="63" t="n">
        <v>56</v>
      </c>
      <c r="H35" s="63" t="n">
        <f aca="false">F35*AE35</f>
        <v>1251.21423419091</v>
      </c>
      <c r="I35" s="63" t="n">
        <f aca="false">J35-H35</f>
        <v>1268.78576580909</v>
      </c>
      <c r="J35" s="63" t="n">
        <f aca="false">F35*G35</f>
        <v>2520</v>
      </c>
      <c r="K35" s="63" t="n">
        <v>0.00021</v>
      </c>
      <c r="L35" s="63" t="n">
        <f aca="false">F35*K35</f>
        <v>0.00945</v>
      </c>
      <c r="M35" s="90" t="s">
        <v>139</v>
      </c>
      <c r="P35" s="63" t="n">
        <f aca="false">IF(AG35="5",J35,0)</f>
        <v>0</v>
      </c>
      <c r="R35" s="63" t="n">
        <f aca="false">IF(AG35="1",H35,0)</f>
        <v>0</v>
      </c>
      <c r="S35" s="63" t="n">
        <f aca="false">IF(AG35="1",I35,0)</f>
        <v>0</v>
      </c>
      <c r="T35" s="63" t="n">
        <f aca="false">IF(AG35="7",H35,0)</f>
        <v>1251.21423419091</v>
      </c>
      <c r="U35" s="63" t="n">
        <f aca="false">IF(AG35="7",I35,0)</f>
        <v>1268.78576580909</v>
      </c>
      <c r="V35" s="63" t="n">
        <f aca="false">IF(AG35="2",H35,0)</f>
        <v>0</v>
      </c>
      <c r="W35" s="63" t="n">
        <f aca="false">IF(AG35="2",I35,0)</f>
        <v>0</v>
      </c>
      <c r="X35" s="63" t="n">
        <f aca="false">IF(AG35="0",J35,0)</f>
        <v>0</v>
      </c>
      <c r="Y35" s="82" t="s">
        <v>70</v>
      </c>
      <c r="Z35" s="63" t="n">
        <f aca="false">IF(AD35=0,J35,0)</f>
        <v>0</v>
      </c>
      <c r="AA35" s="63" t="n">
        <f aca="false">IF(AD35=15,J35,0)</f>
        <v>0</v>
      </c>
      <c r="AB35" s="63" t="n">
        <f aca="false">IF(AD35=21,J35,0)</f>
        <v>2520</v>
      </c>
      <c r="AD35" s="63" t="n">
        <v>21</v>
      </c>
      <c r="AE35" s="63" t="n">
        <f aca="false">G35*0.496513584996393</f>
        <v>27.804760759798</v>
      </c>
      <c r="AF35" s="63" t="n">
        <f aca="false">G35*(1-0.496513584996393)</f>
        <v>28.195239240202</v>
      </c>
      <c r="AG35" s="90" t="s">
        <v>161</v>
      </c>
      <c r="AM35" s="63" t="n">
        <f aca="false">F35*AE35</f>
        <v>1251.21423419091</v>
      </c>
      <c r="AN35" s="63" t="n">
        <f aca="false">F35*AF35</f>
        <v>1268.78576580909</v>
      </c>
      <c r="AO35" s="90" t="s">
        <v>194</v>
      </c>
      <c r="AP35" s="90" t="s">
        <v>195</v>
      </c>
      <c r="AQ35" s="82" t="s">
        <v>142</v>
      </c>
      <c r="AS35" s="63" t="n">
        <f aca="false">AM35+AN35</f>
        <v>2520</v>
      </c>
      <c r="AT35" s="63" t="n">
        <f aca="false">G35/(100-AU35)*100</f>
        <v>56</v>
      </c>
      <c r="AU35" s="63" t="n">
        <v>0</v>
      </c>
      <c r="AV35" s="63" t="n">
        <f aca="false">L35</f>
        <v>0.00945</v>
      </c>
    </row>
    <row r="36" customFormat="false" ht="12.75" hidden="false" customHeight="false" outlineLevel="0" collapsed="false">
      <c r="A36" s="15" t="s">
        <v>202</v>
      </c>
      <c r="B36" s="15" t="s">
        <v>70</v>
      </c>
      <c r="C36" s="15" t="s">
        <v>203</v>
      </c>
      <c r="D36" s="15" t="s">
        <v>204</v>
      </c>
      <c r="E36" s="15" t="s">
        <v>138</v>
      </c>
      <c r="F36" s="63" t="n">
        <v>45</v>
      </c>
      <c r="G36" s="63" t="n">
        <v>1280</v>
      </c>
      <c r="H36" s="63" t="n">
        <f aca="false">F36*AE36</f>
        <v>20271.0224066866</v>
      </c>
      <c r="I36" s="63" t="n">
        <f aca="false">J36-H36</f>
        <v>37328.9775933134</v>
      </c>
      <c r="J36" s="63" t="n">
        <f aca="false">F36*G36</f>
        <v>57600</v>
      </c>
      <c r="K36" s="63" t="n">
        <v>0.00524</v>
      </c>
      <c r="L36" s="63" t="n">
        <f aca="false">F36*K36</f>
        <v>0.2358</v>
      </c>
      <c r="M36" s="90" t="s">
        <v>139</v>
      </c>
      <c r="P36" s="63" t="n">
        <f aca="false">IF(AG36="5",J36,0)</f>
        <v>0</v>
      </c>
      <c r="R36" s="63" t="n">
        <f aca="false">IF(AG36="1",H36,0)</f>
        <v>0</v>
      </c>
      <c r="S36" s="63" t="n">
        <f aca="false">IF(AG36="1",I36,0)</f>
        <v>0</v>
      </c>
      <c r="T36" s="63" t="n">
        <f aca="false">IF(AG36="7",H36,0)</f>
        <v>20271.0224066866</v>
      </c>
      <c r="U36" s="63" t="n">
        <f aca="false">IF(AG36="7",I36,0)</f>
        <v>37328.9775933134</v>
      </c>
      <c r="V36" s="63" t="n">
        <f aca="false">IF(AG36="2",H36,0)</f>
        <v>0</v>
      </c>
      <c r="W36" s="63" t="n">
        <f aca="false">IF(AG36="2",I36,0)</f>
        <v>0</v>
      </c>
      <c r="X36" s="63" t="n">
        <f aca="false">IF(AG36="0",J36,0)</f>
        <v>0</v>
      </c>
      <c r="Y36" s="82" t="s">
        <v>70</v>
      </c>
      <c r="Z36" s="63" t="n">
        <f aca="false">IF(AD36=0,J36,0)</f>
        <v>0</v>
      </c>
      <c r="AA36" s="63" t="n">
        <f aca="false">IF(AD36=15,J36,0)</f>
        <v>0</v>
      </c>
      <c r="AB36" s="63" t="n">
        <f aca="false">IF(AD36=21,J36,0)</f>
        <v>57600</v>
      </c>
      <c r="AD36" s="63" t="n">
        <v>21</v>
      </c>
      <c r="AE36" s="63" t="n">
        <f aca="false">G36*0.351927472338309</f>
        <v>450.467164593036</v>
      </c>
      <c r="AF36" s="63" t="n">
        <f aca="false">G36*(1-0.351927472338309)</f>
        <v>829.532835406965</v>
      </c>
      <c r="AG36" s="90" t="s">
        <v>161</v>
      </c>
      <c r="AM36" s="63" t="n">
        <f aca="false">F36*AE36</f>
        <v>20271.0224066866</v>
      </c>
      <c r="AN36" s="63" t="n">
        <f aca="false">F36*AF36</f>
        <v>37328.9775933134</v>
      </c>
      <c r="AO36" s="90" t="s">
        <v>194</v>
      </c>
      <c r="AP36" s="90" t="s">
        <v>195</v>
      </c>
      <c r="AQ36" s="82" t="s">
        <v>142</v>
      </c>
      <c r="AS36" s="63" t="n">
        <f aca="false">AM36+AN36</f>
        <v>57600</v>
      </c>
      <c r="AT36" s="63" t="n">
        <f aca="false">G36/(100-AU36)*100</f>
        <v>1280</v>
      </c>
      <c r="AU36" s="63" t="n">
        <v>0</v>
      </c>
      <c r="AV36" s="63" t="n">
        <f aca="false">L36</f>
        <v>0.2358</v>
      </c>
    </row>
    <row r="37" customFormat="false" ht="12.75" hidden="false" customHeight="false" outlineLevel="0" collapsed="false">
      <c r="A37" s="15" t="s">
        <v>205</v>
      </c>
      <c r="B37" s="15" t="s">
        <v>70</v>
      </c>
      <c r="C37" s="15" t="s">
        <v>206</v>
      </c>
      <c r="D37" s="15" t="s">
        <v>207</v>
      </c>
      <c r="E37" s="15" t="s">
        <v>138</v>
      </c>
      <c r="F37" s="63" t="n">
        <v>5</v>
      </c>
      <c r="G37" s="63" t="n">
        <v>43</v>
      </c>
      <c r="H37" s="63" t="n">
        <f aca="false">F37*AE37</f>
        <v>0</v>
      </c>
      <c r="I37" s="63" t="n">
        <f aca="false">J37-H37</f>
        <v>215</v>
      </c>
      <c r="J37" s="63" t="n">
        <f aca="false">F37*G37</f>
        <v>215</v>
      </c>
      <c r="K37" s="63" t="n">
        <v>0</v>
      </c>
      <c r="L37" s="63" t="n">
        <f aca="false">F37*K37</f>
        <v>0</v>
      </c>
      <c r="M37" s="90" t="s">
        <v>139</v>
      </c>
      <c r="P37" s="63" t="n">
        <f aca="false">IF(AG37="5",J37,0)</f>
        <v>0</v>
      </c>
      <c r="R37" s="63" t="n">
        <f aca="false">IF(AG37="1",H37,0)</f>
        <v>0</v>
      </c>
      <c r="S37" s="63" t="n">
        <f aca="false">IF(AG37="1",I37,0)</f>
        <v>0</v>
      </c>
      <c r="T37" s="63" t="n">
        <f aca="false">IF(AG37="7",H37,0)</f>
        <v>0</v>
      </c>
      <c r="U37" s="63" t="n">
        <f aca="false">IF(AG37="7",I37,0)</f>
        <v>215</v>
      </c>
      <c r="V37" s="63" t="n">
        <f aca="false">IF(AG37="2",H37,0)</f>
        <v>0</v>
      </c>
      <c r="W37" s="63" t="n">
        <f aca="false">IF(AG37="2",I37,0)</f>
        <v>0</v>
      </c>
      <c r="X37" s="63" t="n">
        <f aca="false">IF(AG37="0",J37,0)</f>
        <v>0</v>
      </c>
      <c r="Y37" s="82" t="s">
        <v>70</v>
      </c>
      <c r="Z37" s="63" t="n">
        <f aca="false">IF(AD37=0,J37,0)</f>
        <v>0</v>
      </c>
      <c r="AA37" s="63" t="n">
        <f aca="false">IF(AD37=15,J37,0)</f>
        <v>0</v>
      </c>
      <c r="AB37" s="63" t="n">
        <f aca="false">IF(AD37=21,J37,0)</f>
        <v>215</v>
      </c>
      <c r="AD37" s="63" t="n">
        <v>21</v>
      </c>
      <c r="AE37" s="63" t="n">
        <f aca="false">G37*0</f>
        <v>0</v>
      </c>
      <c r="AF37" s="63" t="n">
        <f aca="false">G37*(1-0)</f>
        <v>43</v>
      </c>
      <c r="AG37" s="90" t="s">
        <v>161</v>
      </c>
      <c r="AM37" s="63" t="n">
        <f aca="false">F37*AE37</f>
        <v>0</v>
      </c>
      <c r="AN37" s="63" t="n">
        <f aca="false">F37*AF37</f>
        <v>215</v>
      </c>
      <c r="AO37" s="90" t="s">
        <v>194</v>
      </c>
      <c r="AP37" s="90" t="s">
        <v>195</v>
      </c>
      <c r="AQ37" s="82" t="s">
        <v>142</v>
      </c>
      <c r="AS37" s="63" t="n">
        <f aca="false">AM37+AN37</f>
        <v>215</v>
      </c>
      <c r="AT37" s="63" t="n">
        <f aca="false">G37/(100-AU37)*100</f>
        <v>43</v>
      </c>
      <c r="AU37" s="63" t="n">
        <v>0</v>
      </c>
      <c r="AV37" s="63" t="n">
        <f aca="false">L37</f>
        <v>0</v>
      </c>
    </row>
    <row r="38" customFormat="false" ht="12.75" hidden="false" customHeight="false" outlineLevel="0" collapsed="false">
      <c r="A38" s="15" t="s">
        <v>208</v>
      </c>
      <c r="B38" s="15" t="s">
        <v>70</v>
      </c>
      <c r="C38" s="15" t="s">
        <v>209</v>
      </c>
      <c r="D38" s="15" t="s">
        <v>210</v>
      </c>
      <c r="E38" s="15" t="s">
        <v>211</v>
      </c>
      <c r="F38" s="63" t="n">
        <v>32</v>
      </c>
      <c r="G38" s="63" t="n">
        <v>72</v>
      </c>
      <c r="H38" s="63" t="n">
        <f aca="false">F38*AE38</f>
        <v>0</v>
      </c>
      <c r="I38" s="63" t="n">
        <f aca="false">J38-H38</f>
        <v>2304</v>
      </c>
      <c r="J38" s="63" t="n">
        <f aca="false">F38*G38</f>
        <v>2304</v>
      </c>
      <c r="K38" s="63" t="n">
        <v>0</v>
      </c>
      <c r="L38" s="63" t="n">
        <f aca="false">F38*K38</f>
        <v>0</v>
      </c>
      <c r="M38" s="90" t="s">
        <v>139</v>
      </c>
      <c r="P38" s="63" t="n">
        <f aca="false">IF(AG38="5",J38,0)</f>
        <v>0</v>
      </c>
      <c r="R38" s="63" t="n">
        <f aca="false">IF(AG38="1",H38,0)</f>
        <v>0</v>
      </c>
      <c r="S38" s="63" t="n">
        <f aca="false">IF(AG38="1",I38,0)</f>
        <v>0</v>
      </c>
      <c r="T38" s="63" t="n">
        <f aca="false">IF(AG38="7",H38,0)</f>
        <v>0</v>
      </c>
      <c r="U38" s="63" t="n">
        <f aca="false">IF(AG38="7",I38,0)</f>
        <v>2304</v>
      </c>
      <c r="V38" s="63" t="n">
        <f aca="false">IF(AG38="2",H38,0)</f>
        <v>0</v>
      </c>
      <c r="W38" s="63" t="n">
        <f aca="false">IF(AG38="2",I38,0)</f>
        <v>0</v>
      </c>
      <c r="X38" s="63" t="n">
        <f aca="false">IF(AG38="0",J38,0)</f>
        <v>0</v>
      </c>
      <c r="Y38" s="82" t="s">
        <v>70</v>
      </c>
      <c r="Z38" s="63" t="n">
        <f aca="false">IF(AD38=0,J38,0)</f>
        <v>0</v>
      </c>
      <c r="AA38" s="63" t="n">
        <f aca="false">IF(AD38=15,J38,0)</f>
        <v>0</v>
      </c>
      <c r="AB38" s="63" t="n">
        <f aca="false">IF(AD38=21,J38,0)</f>
        <v>2304</v>
      </c>
      <c r="AD38" s="63" t="n">
        <v>21</v>
      </c>
      <c r="AE38" s="63" t="n">
        <f aca="false">G38*0</f>
        <v>0</v>
      </c>
      <c r="AF38" s="63" t="n">
        <f aca="false">G38*(1-0)</f>
        <v>72</v>
      </c>
      <c r="AG38" s="90" t="s">
        <v>161</v>
      </c>
      <c r="AM38" s="63" t="n">
        <f aca="false">F38*AE38</f>
        <v>0</v>
      </c>
      <c r="AN38" s="63" t="n">
        <f aca="false">F38*AF38</f>
        <v>2304</v>
      </c>
      <c r="AO38" s="90" t="s">
        <v>194</v>
      </c>
      <c r="AP38" s="90" t="s">
        <v>195</v>
      </c>
      <c r="AQ38" s="82" t="s">
        <v>142</v>
      </c>
      <c r="AS38" s="63" t="n">
        <f aca="false">AM38+AN38</f>
        <v>2304</v>
      </c>
      <c r="AT38" s="63" t="n">
        <f aca="false">G38/(100-AU38)*100</f>
        <v>72</v>
      </c>
      <c r="AU38" s="63" t="n">
        <v>0</v>
      </c>
      <c r="AV38" s="63" t="n">
        <f aca="false">L38</f>
        <v>0</v>
      </c>
    </row>
    <row r="39" customFormat="false" ht="12.75" hidden="false" customHeight="false" outlineLevel="0" collapsed="false">
      <c r="A39" s="15" t="s">
        <v>212</v>
      </c>
      <c r="B39" s="15" t="s">
        <v>70</v>
      </c>
      <c r="C39" s="15" t="s">
        <v>213</v>
      </c>
      <c r="D39" s="15" t="s">
        <v>214</v>
      </c>
      <c r="E39" s="15" t="s">
        <v>211</v>
      </c>
      <c r="F39" s="63" t="n">
        <v>32</v>
      </c>
      <c r="G39" s="63" t="n">
        <v>339</v>
      </c>
      <c r="H39" s="63" t="n">
        <f aca="false">F39*AE39</f>
        <v>8857.42505747966</v>
      </c>
      <c r="I39" s="63" t="n">
        <f aca="false">J39-H39</f>
        <v>1990.57494252034</v>
      </c>
      <c r="J39" s="63" t="n">
        <f aca="false">F39*G39</f>
        <v>10848</v>
      </c>
      <c r="K39" s="63" t="n">
        <v>0.0001</v>
      </c>
      <c r="L39" s="63" t="n">
        <f aca="false">F39*K39</f>
        <v>0.0032</v>
      </c>
      <c r="M39" s="90" t="s">
        <v>139</v>
      </c>
      <c r="P39" s="63" t="n">
        <f aca="false">IF(AG39="5",J39,0)</f>
        <v>0</v>
      </c>
      <c r="R39" s="63" t="n">
        <f aca="false">IF(AG39="1",H39,0)</f>
        <v>0</v>
      </c>
      <c r="S39" s="63" t="n">
        <f aca="false">IF(AG39="1",I39,0)</f>
        <v>0</v>
      </c>
      <c r="T39" s="63" t="n">
        <f aca="false">IF(AG39="7",H39,0)</f>
        <v>8857.42505747966</v>
      </c>
      <c r="U39" s="63" t="n">
        <f aca="false">IF(AG39="7",I39,0)</f>
        <v>1990.57494252034</v>
      </c>
      <c r="V39" s="63" t="n">
        <f aca="false">IF(AG39="2",H39,0)</f>
        <v>0</v>
      </c>
      <c r="W39" s="63" t="n">
        <f aca="false">IF(AG39="2",I39,0)</f>
        <v>0</v>
      </c>
      <c r="X39" s="63" t="n">
        <f aca="false">IF(AG39="0",J39,0)</f>
        <v>0</v>
      </c>
      <c r="Y39" s="82" t="s">
        <v>70</v>
      </c>
      <c r="Z39" s="63" t="n">
        <f aca="false">IF(AD39=0,J39,0)</f>
        <v>0</v>
      </c>
      <c r="AA39" s="63" t="n">
        <f aca="false">IF(AD39=15,J39,0)</f>
        <v>0</v>
      </c>
      <c r="AB39" s="63" t="n">
        <f aca="false">IF(AD39=21,J39,0)</f>
        <v>10848</v>
      </c>
      <c r="AD39" s="63" t="n">
        <v>21</v>
      </c>
      <c r="AE39" s="63" t="n">
        <f aca="false">G39*0.816503047334039</f>
        <v>276.794533046239</v>
      </c>
      <c r="AF39" s="63" t="n">
        <f aca="false">G39*(1-0.816503047334039)</f>
        <v>62.2054669537608</v>
      </c>
      <c r="AG39" s="90" t="s">
        <v>161</v>
      </c>
      <c r="AM39" s="63" t="n">
        <f aca="false">F39*AE39</f>
        <v>8857.42505747966</v>
      </c>
      <c r="AN39" s="63" t="n">
        <f aca="false">F39*AF39</f>
        <v>1990.57494252034</v>
      </c>
      <c r="AO39" s="90" t="s">
        <v>194</v>
      </c>
      <c r="AP39" s="90" t="s">
        <v>195</v>
      </c>
      <c r="AQ39" s="82" t="s">
        <v>142</v>
      </c>
      <c r="AS39" s="63" t="n">
        <f aca="false">AM39+AN39</f>
        <v>10848</v>
      </c>
      <c r="AT39" s="63" t="n">
        <f aca="false">G39/(100-AU39)*100</f>
        <v>339</v>
      </c>
      <c r="AU39" s="63" t="n">
        <v>0</v>
      </c>
      <c r="AV39" s="63" t="n">
        <f aca="false">L39</f>
        <v>0.0032</v>
      </c>
    </row>
    <row r="40" customFormat="false" ht="12.75" hidden="false" customHeight="false" outlineLevel="0" collapsed="false">
      <c r="A40" s="15" t="s">
        <v>215</v>
      </c>
      <c r="B40" s="15" t="s">
        <v>70</v>
      </c>
      <c r="C40" s="15" t="s">
        <v>216</v>
      </c>
      <c r="D40" s="15" t="s">
        <v>217</v>
      </c>
      <c r="E40" s="15" t="s">
        <v>190</v>
      </c>
      <c r="F40" s="63" t="n">
        <v>830</v>
      </c>
      <c r="G40" s="63" t="n">
        <v>4.5</v>
      </c>
      <c r="H40" s="63" t="n">
        <f aca="false">F40*AE40</f>
        <v>0</v>
      </c>
      <c r="I40" s="63" t="n">
        <f aca="false">J40-H40</f>
        <v>3735</v>
      </c>
      <c r="J40" s="63" t="n">
        <f aca="false">F40*G40</f>
        <v>3735</v>
      </c>
      <c r="K40" s="63" t="n">
        <v>0</v>
      </c>
      <c r="L40" s="63" t="n">
        <f aca="false">F40*K40</f>
        <v>0</v>
      </c>
      <c r="M40" s="90" t="s">
        <v>139</v>
      </c>
      <c r="P40" s="63" t="n">
        <f aca="false">IF(AG40="5",J40,0)</f>
        <v>3735</v>
      </c>
      <c r="R40" s="63" t="n">
        <f aca="false">IF(AG40="1",H40,0)</f>
        <v>0</v>
      </c>
      <c r="S40" s="63" t="n">
        <f aca="false">IF(AG40="1",I40,0)</f>
        <v>0</v>
      </c>
      <c r="T40" s="63" t="n">
        <f aca="false">IF(AG40="7",H40,0)</f>
        <v>0</v>
      </c>
      <c r="U40" s="63" t="n">
        <f aca="false">IF(AG40="7",I40,0)</f>
        <v>0</v>
      </c>
      <c r="V40" s="63" t="n">
        <f aca="false">IF(AG40="2",H40,0)</f>
        <v>0</v>
      </c>
      <c r="W40" s="63" t="n">
        <f aca="false">IF(AG40="2",I40,0)</f>
        <v>0</v>
      </c>
      <c r="X40" s="63" t="n">
        <f aca="false">IF(AG40="0",J40,0)</f>
        <v>0</v>
      </c>
      <c r="Y40" s="82" t="s">
        <v>70</v>
      </c>
      <c r="Z40" s="63" t="n">
        <f aca="false">IF(AD40=0,J40,0)</f>
        <v>0</v>
      </c>
      <c r="AA40" s="63" t="n">
        <f aca="false">IF(AD40=15,J40,0)</f>
        <v>0</v>
      </c>
      <c r="AB40" s="63" t="n">
        <f aca="false">IF(AD40=21,J40,0)</f>
        <v>3735</v>
      </c>
      <c r="AD40" s="63" t="n">
        <v>21</v>
      </c>
      <c r="AE40" s="63" t="n">
        <f aca="false">G40*0</f>
        <v>0</v>
      </c>
      <c r="AF40" s="63" t="n">
        <f aca="false">G40*(1-0)</f>
        <v>4.5</v>
      </c>
      <c r="AG40" s="90" t="s">
        <v>152</v>
      </c>
      <c r="AM40" s="63" t="n">
        <f aca="false">F40*AE40</f>
        <v>0</v>
      </c>
      <c r="AN40" s="63" t="n">
        <f aca="false">F40*AF40</f>
        <v>3735</v>
      </c>
      <c r="AO40" s="90" t="s">
        <v>194</v>
      </c>
      <c r="AP40" s="90" t="s">
        <v>195</v>
      </c>
      <c r="AQ40" s="82" t="s">
        <v>142</v>
      </c>
      <c r="AS40" s="63" t="n">
        <f aca="false">AM40+AN40</f>
        <v>3735</v>
      </c>
      <c r="AT40" s="63" t="n">
        <f aca="false">G40/(100-AU40)*100</f>
        <v>4.5</v>
      </c>
      <c r="AU40" s="63" t="n">
        <v>0</v>
      </c>
      <c r="AV40" s="63" t="n">
        <f aca="false">L40</f>
        <v>0</v>
      </c>
    </row>
    <row r="41" customFormat="false" ht="12.75" hidden="false" customHeight="false" outlineLevel="0" collapsed="false">
      <c r="A41" s="87"/>
      <c r="B41" s="88" t="s">
        <v>70</v>
      </c>
      <c r="C41" s="88" t="s">
        <v>84</v>
      </c>
      <c r="D41" s="88" t="s">
        <v>85</v>
      </c>
      <c r="E41" s="87" t="s">
        <v>62</v>
      </c>
      <c r="F41" s="87" t="s">
        <v>62</v>
      </c>
      <c r="G41" s="87" t="s">
        <v>62</v>
      </c>
      <c r="H41" s="89" t="n">
        <f aca="false">SUM(H42:H45)</f>
        <v>1155.86479142193</v>
      </c>
      <c r="I41" s="89" t="n">
        <f aca="false">SUM(I42:I45)</f>
        <v>4595.13520857807</v>
      </c>
      <c r="J41" s="89" t="n">
        <f aca="false">H41+I41</f>
        <v>5751</v>
      </c>
      <c r="K41" s="82"/>
      <c r="L41" s="89" t="n">
        <f aca="false">SUM(L42:L45)</f>
        <v>0.01809</v>
      </c>
      <c r="M41" s="82"/>
      <c r="Y41" s="82" t="s">
        <v>70</v>
      </c>
      <c r="AI41" s="89" t="n">
        <f aca="false">SUM(Z42:Z45)</f>
        <v>0</v>
      </c>
      <c r="AJ41" s="89" t="n">
        <f aca="false">SUM(AA42:AA45)</f>
        <v>0</v>
      </c>
      <c r="AK41" s="89" t="n">
        <f aca="false">SUM(AB42:AB45)</f>
        <v>5751</v>
      </c>
    </row>
    <row r="42" customFormat="false" ht="12.75" hidden="false" customHeight="false" outlineLevel="0" collapsed="false">
      <c r="A42" s="15" t="s">
        <v>218</v>
      </c>
      <c r="B42" s="15" t="s">
        <v>70</v>
      </c>
      <c r="C42" s="15" t="s">
        <v>219</v>
      </c>
      <c r="D42" s="15" t="s">
        <v>220</v>
      </c>
      <c r="E42" s="15" t="s">
        <v>138</v>
      </c>
      <c r="F42" s="63" t="n">
        <v>18</v>
      </c>
      <c r="G42" s="63" t="n">
        <v>58</v>
      </c>
      <c r="H42" s="63" t="n">
        <f aca="false">F42*AE42</f>
        <v>43.084168803917</v>
      </c>
      <c r="I42" s="63" t="n">
        <f aca="false">J42-H42</f>
        <v>1000.91583119608</v>
      </c>
      <c r="J42" s="63" t="n">
        <f aca="false">F42*G42</f>
        <v>1044</v>
      </c>
      <c r="K42" s="63" t="n">
        <v>1E-005</v>
      </c>
      <c r="L42" s="63" t="n">
        <f aca="false">F42*K42</f>
        <v>0.00018</v>
      </c>
      <c r="M42" s="90" t="s">
        <v>139</v>
      </c>
      <c r="P42" s="63" t="n">
        <f aca="false">IF(AG42="5",J42,0)</f>
        <v>0</v>
      </c>
      <c r="R42" s="63" t="n">
        <f aca="false">IF(AG42="1",H42,0)</f>
        <v>0</v>
      </c>
      <c r="S42" s="63" t="n">
        <f aca="false">IF(AG42="1",I42,0)</f>
        <v>0</v>
      </c>
      <c r="T42" s="63" t="n">
        <f aca="false">IF(AG42="7",H42,0)</f>
        <v>43.084168803917</v>
      </c>
      <c r="U42" s="63" t="n">
        <f aca="false">IF(AG42="7",I42,0)</f>
        <v>1000.91583119608</v>
      </c>
      <c r="V42" s="63" t="n">
        <f aca="false">IF(AG42="2",H42,0)</f>
        <v>0</v>
      </c>
      <c r="W42" s="63" t="n">
        <f aca="false">IF(AG42="2",I42,0)</f>
        <v>0</v>
      </c>
      <c r="X42" s="63" t="n">
        <f aca="false">IF(AG42="0",J42,0)</f>
        <v>0</v>
      </c>
      <c r="Y42" s="82" t="s">
        <v>70</v>
      </c>
      <c r="Z42" s="63" t="n">
        <f aca="false">IF(AD42=0,J42,0)</f>
        <v>0</v>
      </c>
      <c r="AA42" s="63" t="n">
        <f aca="false">IF(AD42=15,J42,0)</f>
        <v>0</v>
      </c>
      <c r="AB42" s="63" t="n">
        <f aca="false">IF(AD42=21,J42,0)</f>
        <v>1044</v>
      </c>
      <c r="AD42" s="63" t="n">
        <v>21</v>
      </c>
      <c r="AE42" s="63" t="n">
        <f aca="false">G42*0.0412683609232921</f>
        <v>2.39356493355094</v>
      </c>
      <c r="AF42" s="63" t="n">
        <f aca="false">G42*(1-0.0412683609232921)</f>
        <v>55.6064350664491</v>
      </c>
      <c r="AG42" s="90" t="s">
        <v>161</v>
      </c>
      <c r="AM42" s="63" t="n">
        <f aca="false">F42*AE42</f>
        <v>43.084168803917</v>
      </c>
      <c r="AN42" s="63" t="n">
        <f aca="false">F42*AF42</f>
        <v>1000.91583119608</v>
      </c>
      <c r="AO42" s="90" t="s">
        <v>221</v>
      </c>
      <c r="AP42" s="90" t="s">
        <v>195</v>
      </c>
      <c r="AQ42" s="82" t="s">
        <v>142</v>
      </c>
      <c r="AS42" s="63" t="n">
        <f aca="false">AM42+AN42</f>
        <v>1044</v>
      </c>
      <c r="AT42" s="63" t="n">
        <f aca="false">G42/(100-AU42)*100</f>
        <v>58</v>
      </c>
      <c r="AU42" s="63" t="n">
        <v>0</v>
      </c>
      <c r="AV42" s="63" t="n">
        <f aca="false">L42</f>
        <v>0.00018</v>
      </c>
    </row>
    <row r="43" customFormat="false" ht="12.75" hidden="false" customHeight="false" outlineLevel="0" collapsed="false">
      <c r="A43" s="15" t="s">
        <v>222</v>
      </c>
      <c r="B43" s="15" t="s">
        <v>70</v>
      </c>
      <c r="C43" s="15" t="s">
        <v>223</v>
      </c>
      <c r="D43" s="15" t="s">
        <v>224</v>
      </c>
      <c r="E43" s="15" t="s">
        <v>138</v>
      </c>
      <c r="F43" s="63" t="n">
        <v>27</v>
      </c>
      <c r="G43" s="63" t="n">
        <v>33</v>
      </c>
      <c r="H43" s="63" t="n">
        <f aca="false">F43*AE43</f>
        <v>63.848987854251</v>
      </c>
      <c r="I43" s="63" t="n">
        <f aca="false">J43-H43</f>
        <v>827.151012145749</v>
      </c>
      <c r="J43" s="63" t="n">
        <f aca="false">F43*G43</f>
        <v>891</v>
      </c>
      <c r="K43" s="63" t="n">
        <v>1E-005</v>
      </c>
      <c r="L43" s="63" t="n">
        <f aca="false">F43*K43</f>
        <v>0.00027</v>
      </c>
      <c r="M43" s="90" t="s">
        <v>139</v>
      </c>
      <c r="P43" s="63" t="n">
        <f aca="false">IF(AG43="5",J43,0)</f>
        <v>0</v>
      </c>
      <c r="R43" s="63" t="n">
        <f aca="false">IF(AG43="1",H43,0)</f>
        <v>0</v>
      </c>
      <c r="S43" s="63" t="n">
        <f aca="false">IF(AG43="1",I43,0)</f>
        <v>0</v>
      </c>
      <c r="T43" s="63" t="n">
        <f aca="false">IF(AG43="7",H43,0)</f>
        <v>63.848987854251</v>
      </c>
      <c r="U43" s="63" t="n">
        <f aca="false">IF(AG43="7",I43,0)</f>
        <v>827.151012145749</v>
      </c>
      <c r="V43" s="63" t="n">
        <f aca="false">IF(AG43="2",H43,0)</f>
        <v>0</v>
      </c>
      <c r="W43" s="63" t="n">
        <f aca="false">IF(AG43="2",I43,0)</f>
        <v>0</v>
      </c>
      <c r="X43" s="63" t="n">
        <f aca="false">IF(AG43="0",J43,0)</f>
        <v>0</v>
      </c>
      <c r="Y43" s="82" t="s">
        <v>70</v>
      </c>
      <c r="Z43" s="63" t="n">
        <f aca="false">IF(AD43=0,J43,0)</f>
        <v>0</v>
      </c>
      <c r="AA43" s="63" t="n">
        <f aca="false">IF(AD43=15,J43,0)</f>
        <v>0</v>
      </c>
      <c r="AB43" s="63" t="n">
        <f aca="false">IF(AD43=21,J43,0)</f>
        <v>891</v>
      </c>
      <c r="AD43" s="63" t="n">
        <v>21</v>
      </c>
      <c r="AE43" s="63" t="n">
        <f aca="false">G43*0.0716599190283401</f>
        <v>2.36477732793522</v>
      </c>
      <c r="AF43" s="63" t="n">
        <f aca="false">G43*(1-0.0716599190283401)</f>
        <v>30.6352226720648</v>
      </c>
      <c r="AG43" s="90" t="s">
        <v>161</v>
      </c>
      <c r="AM43" s="63" t="n">
        <f aca="false">F43*AE43</f>
        <v>63.848987854251</v>
      </c>
      <c r="AN43" s="63" t="n">
        <f aca="false">F43*AF43</f>
        <v>827.151012145749</v>
      </c>
      <c r="AO43" s="90" t="s">
        <v>221</v>
      </c>
      <c r="AP43" s="90" t="s">
        <v>195</v>
      </c>
      <c r="AQ43" s="82" t="s">
        <v>142</v>
      </c>
      <c r="AS43" s="63" t="n">
        <f aca="false">AM43+AN43</f>
        <v>891</v>
      </c>
      <c r="AT43" s="63" t="n">
        <f aca="false">G43/(100-AU43)*100</f>
        <v>33</v>
      </c>
      <c r="AU43" s="63" t="n">
        <v>0</v>
      </c>
      <c r="AV43" s="63" t="n">
        <f aca="false">L43</f>
        <v>0.00027</v>
      </c>
    </row>
    <row r="44" customFormat="false" ht="12.75" hidden="false" customHeight="false" outlineLevel="0" collapsed="false">
      <c r="A44" s="15" t="s">
        <v>225</v>
      </c>
      <c r="B44" s="15" t="s">
        <v>70</v>
      </c>
      <c r="C44" s="15" t="s">
        <v>226</v>
      </c>
      <c r="D44" s="15" t="s">
        <v>227</v>
      </c>
      <c r="E44" s="15" t="s">
        <v>138</v>
      </c>
      <c r="F44" s="63" t="n">
        <v>36</v>
      </c>
      <c r="G44" s="63" t="n">
        <v>31</v>
      </c>
      <c r="H44" s="63" t="n">
        <f aca="false">F44*AE44</f>
        <v>468.330131004367</v>
      </c>
      <c r="I44" s="63" t="n">
        <f aca="false">J44-H44</f>
        <v>647.669868995633</v>
      </c>
      <c r="J44" s="63" t="n">
        <f aca="false">F44*G44</f>
        <v>1116</v>
      </c>
      <c r="K44" s="63" t="n">
        <v>0.0002</v>
      </c>
      <c r="L44" s="63" t="n">
        <f aca="false">F44*K44</f>
        <v>0.0072</v>
      </c>
      <c r="M44" s="90" t="s">
        <v>139</v>
      </c>
      <c r="P44" s="63" t="n">
        <f aca="false">IF(AG44="5",J44,0)</f>
        <v>0</v>
      </c>
      <c r="R44" s="63" t="n">
        <f aca="false">IF(AG44="1",H44,0)</f>
        <v>0</v>
      </c>
      <c r="S44" s="63" t="n">
        <f aca="false">IF(AG44="1",I44,0)</f>
        <v>0</v>
      </c>
      <c r="T44" s="63" t="n">
        <f aca="false">IF(AG44="7",H44,0)</f>
        <v>468.330131004367</v>
      </c>
      <c r="U44" s="63" t="n">
        <f aca="false">IF(AG44="7",I44,0)</f>
        <v>647.669868995633</v>
      </c>
      <c r="V44" s="63" t="n">
        <f aca="false">IF(AG44="2",H44,0)</f>
        <v>0</v>
      </c>
      <c r="W44" s="63" t="n">
        <f aca="false">IF(AG44="2",I44,0)</f>
        <v>0</v>
      </c>
      <c r="X44" s="63" t="n">
        <f aca="false">IF(AG44="0",J44,0)</f>
        <v>0</v>
      </c>
      <c r="Y44" s="82" t="s">
        <v>70</v>
      </c>
      <c r="Z44" s="63" t="n">
        <f aca="false">IF(AD44=0,J44,0)</f>
        <v>0</v>
      </c>
      <c r="AA44" s="63" t="n">
        <f aca="false">IF(AD44=15,J44,0)</f>
        <v>0</v>
      </c>
      <c r="AB44" s="63" t="n">
        <f aca="false">IF(AD44=21,J44,0)</f>
        <v>1116</v>
      </c>
      <c r="AD44" s="63" t="n">
        <v>21</v>
      </c>
      <c r="AE44" s="63" t="n">
        <f aca="false">G44*0.419650655021834</f>
        <v>13.0091703056769</v>
      </c>
      <c r="AF44" s="63" t="n">
        <f aca="false">G44*(1-0.419650655021834)</f>
        <v>17.9908296943231</v>
      </c>
      <c r="AG44" s="90" t="s">
        <v>161</v>
      </c>
      <c r="AM44" s="63" t="n">
        <f aca="false">F44*AE44</f>
        <v>468.330131004367</v>
      </c>
      <c r="AN44" s="63" t="n">
        <f aca="false">F44*AF44</f>
        <v>647.669868995633</v>
      </c>
      <c r="AO44" s="90" t="s">
        <v>221</v>
      </c>
      <c r="AP44" s="90" t="s">
        <v>195</v>
      </c>
      <c r="AQ44" s="82" t="s">
        <v>142</v>
      </c>
      <c r="AS44" s="63" t="n">
        <f aca="false">AM44+AN44</f>
        <v>1116</v>
      </c>
      <c r="AT44" s="63" t="n">
        <f aca="false">G44/(100-AU44)*100</f>
        <v>31</v>
      </c>
      <c r="AU44" s="63" t="n">
        <v>0</v>
      </c>
      <c r="AV44" s="63" t="n">
        <f aca="false">L44</f>
        <v>0.0072</v>
      </c>
    </row>
    <row r="45" customFormat="false" ht="12.75" hidden="false" customHeight="false" outlineLevel="0" collapsed="false">
      <c r="A45" s="15" t="s">
        <v>228</v>
      </c>
      <c r="B45" s="15" t="s">
        <v>70</v>
      </c>
      <c r="C45" s="15" t="s">
        <v>229</v>
      </c>
      <c r="D45" s="15" t="s">
        <v>230</v>
      </c>
      <c r="E45" s="15" t="s">
        <v>138</v>
      </c>
      <c r="F45" s="63" t="n">
        <v>36</v>
      </c>
      <c r="G45" s="63" t="n">
        <v>75</v>
      </c>
      <c r="H45" s="63" t="n">
        <f aca="false">F45*AE45</f>
        <v>580.601503759397</v>
      </c>
      <c r="I45" s="63" t="n">
        <f aca="false">J45-H45</f>
        <v>2119.3984962406</v>
      </c>
      <c r="J45" s="63" t="n">
        <f aca="false">F45*G45</f>
        <v>2700</v>
      </c>
      <c r="K45" s="63" t="n">
        <v>0.00029</v>
      </c>
      <c r="L45" s="63" t="n">
        <f aca="false">F45*K45</f>
        <v>0.01044</v>
      </c>
      <c r="M45" s="90" t="s">
        <v>139</v>
      </c>
      <c r="P45" s="63" t="n">
        <f aca="false">IF(AG45="5",J45,0)</f>
        <v>0</v>
      </c>
      <c r="R45" s="63" t="n">
        <f aca="false">IF(AG45="1",H45,0)</f>
        <v>0</v>
      </c>
      <c r="S45" s="63" t="n">
        <f aca="false">IF(AG45="1",I45,0)</f>
        <v>0</v>
      </c>
      <c r="T45" s="63" t="n">
        <f aca="false">IF(AG45="7",H45,0)</f>
        <v>580.601503759397</v>
      </c>
      <c r="U45" s="63" t="n">
        <f aca="false">IF(AG45="7",I45,0)</f>
        <v>2119.3984962406</v>
      </c>
      <c r="V45" s="63" t="n">
        <f aca="false">IF(AG45="2",H45,0)</f>
        <v>0</v>
      </c>
      <c r="W45" s="63" t="n">
        <f aca="false">IF(AG45="2",I45,0)</f>
        <v>0</v>
      </c>
      <c r="X45" s="63" t="n">
        <f aca="false">IF(AG45="0",J45,0)</f>
        <v>0</v>
      </c>
      <c r="Y45" s="82" t="s">
        <v>70</v>
      </c>
      <c r="Z45" s="63" t="n">
        <f aca="false">IF(AD45=0,J45,0)</f>
        <v>0</v>
      </c>
      <c r="AA45" s="63" t="n">
        <f aca="false">IF(AD45=15,J45,0)</f>
        <v>0</v>
      </c>
      <c r="AB45" s="63" t="n">
        <f aca="false">IF(AD45=21,J45,0)</f>
        <v>2700</v>
      </c>
      <c r="AD45" s="63" t="n">
        <v>21</v>
      </c>
      <c r="AE45" s="63" t="n">
        <f aca="false">G45*0.215037593984962</f>
        <v>16.1278195488722</v>
      </c>
      <c r="AF45" s="63" t="n">
        <f aca="false">G45*(1-0.215037593984962)</f>
        <v>58.8721804511278</v>
      </c>
      <c r="AG45" s="90" t="s">
        <v>161</v>
      </c>
      <c r="AM45" s="63" t="n">
        <f aca="false">F45*AE45</f>
        <v>580.601503759397</v>
      </c>
      <c r="AN45" s="63" t="n">
        <f aca="false">F45*AF45</f>
        <v>2119.3984962406</v>
      </c>
      <c r="AO45" s="90" t="s">
        <v>221</v>
      </c>
      <c r="AP45" s="90" t="s">
        <v>195</v>
      </c>
      <c r="AQ45" s="82" t="s">
        <v>142</v>
      </c>
      <c r="AS45" s="63" t="n">
        <f aca="false">AM45+AN45</f>
        <v>2700</v>
      </c>
      <c r="AT45" s="63" t="n">
        <f aca="false">G45/(100-AU45)*100</f>
        <v>75</v>
      </c>
      <c r="AU45" s="63" t="n">
        <v>0</v>
      </c>
      <c r="AV45" s="63" t="n">
        <f aca="false">L45</f>
        <v>0.01044</v>
      </c>
    </row>
    <row r="46" customFormat="false" ht="12.75" hidden="false" customHeight="false" outlineLevel="0" collapsed="false">
      <c r="A46" s="87"/>
      <c r="B46" s="88" t="s">
        <v>70</v>
      </c>
      <c r="C46" s="88" t="s">
        <v>86</v>
      </c>
      <c r="D46" s="88" t="s">
        <v>87</v>
      </c>
      <c r="E46" s="87" t="s">
        <v>62</v>
      </c>
      <c r="F46" s="87" t="s">
        <v>62</v>
      </c>
      <c r="G46" s="87" t="s">
        <v>62</v>
      </c>
      <c r="H46" s="89" t="n">
        <f aca="false">SUM(H47:H47)</f>
        <v>190.689460580913</v>
      </c>
      <c r="I46" s="89" t="n">
        <f aca="false">SUM(I47:I47)</f>
        <v>295.310539419087</v>
      </c>
      <c r="J46" s="89" t="n">
        <f aca="false">H46+I46</f>
        <v>486</v>
      </c>
      <c r="K46" s="82"/>
      <c r="L46" s="89" t="n">
        <f aca="false">SUM(L47:L47)</f>
        <v>0.00474</v>
      </c>
      <c r="M46" s="82"/>
      <c r="Y46" s="82" t="s">
        <v>70</v>
      </c>
      <c r="AI46" s="89" t="n">
        <f aca="false">SUM(Z47:Z47)</f>
        <v>0</v>
      </c>
      <c r="AJ46" s="89" t="n">
        <f aca="false">SUM(AA47:AA47)</f>
        <v>0</v>
      </c>
      <c r="AK46" s="89" t="n">
        <f aca="false">SUM(AB47:AB47)</f>
        <v>486</v>
      </c>
    </row>
    <row r="47" customFormat="false" ht="12.75" hidden="false" customHeight="false" outlineLevel="0" collapsed="false">
      <c r="A47" s="15" t="s">
        <v>231</v>
      </c>
      <c r="B47" s="15" t="s">
        <v>70</v>
      </c>
      <c r="C47" s="15" t="s">
        <v>232</v>
      </c>
      <c r="D47" s="15" t="s">
        <v>233</v>
      </c>
      <c r="E47" s="15" t="s">
        <v>138</v>
      </c>
      <c r="F47" s="63" t="n">
        <v>3</v>
      </c>
      <c r="G47" s="63" t="n">
        <v>162</v>
      </c>
      <c r="H47" s="63" t="n">
        <f aca="false">F47*AE47</f>
        <v>190.689460580913</v>
      </c>
      <c r="I47" s="63" t="n">
        <f aca="false">J47-H47</f>
        <v>295.310539419087</v>
      </c>
      <c r="J47" s="63" t="n">
        <f aca="false">F47*G47</f>
        <v>486</v>
      </c>
      <c r="K47" s="63" t="n">
        <v>0.00158</v>
      </c>
      <c r="L47" s="63" t="n">
        <f aca="false">F47*K47</f>
        <v>0.00474</v>
      </c>
      <c r="M47" s="90" t="s">
        <v>139</v>
      </c>
      <c r="P47" s="63" t="n">
        <f aca="false">IF(AG47="5",J47,0)</f>
        <v>0</v>
      </c>
      <c r="R47" s="63" t="n">
        <f aca="false">IF(AG47="1",H47,0)</f>
        <v>190.689460580913</v>
      </c>
      <c r="S47" s="63" t="n">
        <f aca="false">IF(AG47="1",I47,0)</f>
        <v>295.310539419087</v>
      </c>
      <c r="T47" s="63" t="n">
        <f aca="false">IF(AG47="7",H47,0)</f>
        <v>0</v>
      </c>
      <c r="U47" s="63" t="n">
        <f aca="false">IF(AG47="7",I47,0)</f>
        <v>0</v>
      </c>
      <c r="V47" s="63" t="n">
        <f aca="false">IF(AG47="2",H47,0)</f>
        <v>0</v>
      </c>
      <c r="W47" s="63" t="n">
        <f aca="false">IF(AG47="2",I47,0)</f>
        <v>0</v>
      </c>
      <c r="X47" s="63" t="n">
        <f aca="false">IF(AG47="0",J47,0)</f>
        <v>0</v>
      </c>
      <c r="Y47" s="82" t="s">
        <v>70</v>
      </c>
      <c r="Z47" s="63" t="n">
        <f aca="false">IF(AD47=0,J47,0)</f>
        <v>0</v>
      </c>
      <c r="AA47" s="63" t="n">
        <f aca="false">IF(AD47=15,J47,0)</f>
        <v>0</v>
      </c>
      <c r="AB47" s="63" t="n">
        <f aca="false">IF(AD47=21,J47,0)</f>
        <v>486</v>
      </c>
      <c r="AD47" s="63" t="n">
        <v>21</v>
      </c>
      <c r="AE47" s="63" t="n">
        <f aca="false">G47*0.392365145228216</f>
        <v>63.563153526971</v>
      </c>
      <c r="AF47" s="63" t="n">
        <f aca="false">G47*(1-0.392365145228216)</f>
        <v>98.436846473029</v>
      </c>
      <c r="AG47" s="90" t="s">
        <v>135</v>
      </c>
      <c r="AM47" s="63" t="n">
        <f aca="false">F47*AE47</f>
        <v>190.689460580913</v>
      </c>
      <c r="AN47" s="63" t="n">
        <f aca="false">F47*AF47</f>
        <v>295.310539419087</v>
      </c>
      <c r="AO47" s="90" t="s">
        <v>234</v>
      </c>
      <c r="AP47" s="90" t="s">
        <v>235</v>
      </c>
      <c r="AQ47" s="82" t="s">
        <v>142</v>
      </c>
      <c r="AS47" s="63" t="n">
        <f aca="false">AM47+AN47</f>
        <v>486</v>
      </c>
      <c r="AT47" s="63" t="n">
        <f aca="false">G47/(100-AU47)*100</f>
        <v>162</v>
      </c>
      <c r="AU47" s="63" t="n">
        <v>0</v>
      </c>
      <c r="AV47" s="63" t="n">
        <f aca="false">L47</f>
        <v>0.00474</v>
      </c>
    </row>
    <row r="48" customFormat="false" ht="12.75" hidden="false" customHeight="false" outlineLevel="0" collapsed="false">
      <c r="A48" s="87"/>
      <c r="B48" s="88" t="s">
        <v>70</v>
      </c>
      <c r="C48" s="88" t="s">
        <v>88</v>
      </c>
      <c r="D48" s="88" t="s">
        <v>89</v>
      </c>
      <c r="E48" s="87" t="s">
        <v>62</v>
      </c>
      <c r="F48" s="87" t="s">
        <v>62</v>
      </c>
      <c r="G48" s="87" t="s">
        <v>62</v>
      </c>
      <c r="H48" s="89" t="n">
        <f aca="false">SUM(H49:H49)</f>
        <v>0</v>
      </c>
      <c r="I48" s="89" t="n">
        <f aca="false">SUM(I49:I49)</f>
        <v>3000</v>
      </c>
      <c r="J48" s="89" t="n">
        <f aca="false">H48+I48</f>
        <v>3000</v>
      </c>
      <c r="K48" s="82"/>
      <c r="L48" s="89" t="n">
        <f aca="false">SUM(L49:L49)</f>
        <v>0.0209</v>
      </c>
      <c r="M48" s="82"/>
      <c r="Y48" s="82" t="s">
        <v>70</v>
      </c>
      <c r="AI48" s="89" t="n">
        <f aca="false">SUM(Z49:Z49)</f>
        <v>0</v>
      </c>
      <c r="AJ48" s="89" t="n">
        <f aca="false">SUM(AA49:AA49)</f>
        <v>0</v>
      </c>
      <c r="AK48" s="89" t="n">
        <f aca="false">SUM(AB49:AB49)</f>
        <v>3000</v>
      </c>
    </row>
    <row r="49" customFormat="false" ht="12.75" hidden="false" customHeight="false" outlineLevel="0" collapsed="false">
      <c r="A49" s="15" t="s">
        <v>236</v>
      </c>
      <c r="B49" s="15" t="s">
        <v>70</v>
      </c>
      <c r="C49" s="15" t="s">
        <v>237</v>
      </c>
      <c r="D49" s="15" t="s">
        <v>238</v>
      </c>
      <c r="E49" s="15" t="s">
        <v>138</v>
      </c>
      <c r="F49" s="63" t="n">
        <v>2</v>
      </c>
      <c r="G49" s="63" t="n">
        <v>1500</v>
      </c>
      <c r="H49" s="63" t="n">
        <f aca="false">F49*AE49</f>
        <v>0</v>
      </c>
      <c r="I49" s="63" t="n">
        <f aca="false">J49-H49</f>
        <v>3000</v>
      </c>
      <c r="J49" s="63" t="n">
        <f aca="false">F49*G49</f>
        <v>3000</v>
      </c>
      <c r="K49" s="63" t="n">
        <v>0.01045</v>
      </c>
      <c r="L49" s="63" t="n">
        <f aca="false">F49*K49</f>
        <v>0.0209</v>
      </c>
      <c r="M49" s="90" t="s">
        <v>139</v>
      </c>
      <c r="P49" s="63" t="n">
        <f aca="false">IF(AG49="5",J49,0)</f>
        <v>0</v>
      </c>
      <c r="R49" s="63" t="n">
        <f aca="false">IF(AG49="1",H49,0)</f>
        <v>0</v>
      </c>
      <c r="S49" s="63" t="n">
        <f aca="false">IF(AG49="1",I49,0)</f>
        <v>3000</v>
      </c>
      <c r="T49" s="63" t="n">
        <f aca="false">IF(AG49="7",H49,0)</f>
        <v>0</v>
      </c>
      <c r="U49" s="63" t="n">
        <f aca="false">IF(AG49="7",I49,0)</f>
        <v>0</v>
      </c>
      <c r="V49" s="63" t="n">
        <f aca="false">IF(AG49="2",H49,0)</f>
        <v>0</v>
      </c>
      <c r="W49" s="63" t="n">
        <f aca="false">IF(AG49="2",I49,0)</f>
        <v>0</v>
      </c>
      <c r="X49" s="63" t="n">
        <f aca="false">IF(AG49="0",J49,0)</f>
        <v>0</v>
      </c>
      <c r="Y49" s="82" t="s">
        <v>70</v>
      </c>
      <c r="Z49" s="63" t="n">
        <f aca="false">IF(AD49=0,J49,0)</f>
        <v>0</v>
      </c>
      <c r="AA49" s="63" t="n">
        <f aca="false">IF(AD49=15,J49,0)</f>
        <v>0</v>
      </c>
      <c r="AB49" s="63" t="n">
        <f aca="false">IF(AD49=21,J49,0)</f>
        <v>3000</v>
      </c>
      <c r="AD49" s="63" t="n">
        <v>21</v>
      </c>
      <c r="AE49" s="63" t="n">
        <f aca="false">G49*0</f>
        <v>0</v>
      </c>
      <c r="AF49" s="63" t="n">
        <f aca="false">G49*(1-0)</f>
        <v>1500</v>
      </c>
      <c r="AG49" s="90" t="s">
        <v>135</v>
      </c>
      <c r="AM49" s="63" t="n">
        <f aca="false">F49*AE49</f>
        <v>0</v>
      </c>
      <c r="AN49" s="63" t="n">
        <f aca="false">F49*AF49</f>
        <v>3000</v>
      </c>
      <c r="AO49" s="90" t="s">
        <v>239</v>
      </c>
      <c r="AP49" s="90" t="s">
        <v>235</v>
      </c>
      <c r="AQ49" s="82" t="s">
        <v>142</v>
      </c>
      <c r="AS49" s="63" t="n">
        <f aca="false">AM49+AN49</f>
        <v>3000</v>
      </c>
      <c r="AT49" s="63" t="n">
        <f aca="false">G49/(100-AU49)*100</f>
        <v>1500</v>
      </c>
      <c r="AU49" s="63" t="n">
        <v>0</v>
      </c>
      <c r="AV49" s="63" t="n">
        <f aca="false">L49</f>
        <v>0.0209</v>
      </c>
    </row>
    <row r="50" customFormat="false" ht="12.75" hidden="false" customHeight="false" outlineLevel="0" collapsed="false">
      <c r="D50" s="13" t="s">
        <v>240</v>
      </c>
    </row>
    <row r="51" customFormat="false" ht="12.75" hidden="false" customHeight="false" outlineLevel="0" collapsed="false">
      <c r="A51" s="87"/>
      <c r="B51" s="88" t="s">
        <v>70</v>
      </c>
      <c r="C51" s="88" t="s">
        <v>90</v>
      </c>
      <c r="D51" s="88" t="s">
        <v>91</v>
      </c>
      <c r="E51" s="87" t="s">
        <v>62</v>
      </c>
      <c r="F51" s="87" t="s">
        <v>62</v>
      </c>
      <c r="G51" s="87" t="s">
        <v>62</v>
      </c>
      <c r="H51" s="89" t="n">
        <f aca="false">SUM(H52:H52)</f>
        <v>132.360796563842</v>
      </c>
      <c r="I51" s="89" t="n">
        <f aca="false">SUM(I52:I52)</f>
        <v>1793.63920343616</v>
      </c>
      <c r="J51" s="89" t="n">
        <f aca="false">H51+I51</f>
        <v>1926</v>
      </c>
      <c r="K51" s="82"/>
      <c r="L51" s="89" t="n">
        <f aca="false">SUM(L52:L52)</f>
        <v>0.79002</v>
      </c>
      <c r="M51" s="82"/>
      <c r="Y51" s="82" t="s">
        <v>70</v>
      </c>
      <c r="AI51" s="89" t="n">
        <f aca="false">SUM(Z52:Z52)</f>
        <v>0</v>
      </c>
      <c r="AJ51" s="89" t="n">
        <f aca="false">SUM(AA52:AA52)</f>
        <v>0</v>
      </c>
      <c r="AK51" s="89" t="n">
        <f aca="false">SUM(AB52:AB52)</f>
        <v>1926</v>
      </c>
    </row>
    <row r="52" customFormat="false" ht="12.75" hidden="false" customHeight="false" outlineLevel="0" collapsed="false">
      <c r="A52" s="91" t="s">
        <v>241</v>
      </c>
      <c r="B52" s="91" t="s">
        <v>70</v>
      </c>
      <c r="C52" s="91" t="s">
        <v>242</v>
      </c>
      <c r="D52" s="91" t="s">
        <v>243</v>
      </c>
      <c r="E52" s="91" t="s">
        <v>138</v>
      </c>
      <c r="F52" s="92" t="n">
        <v>6</v>
      </c>
      <c r="G52" s="92" t="n">
        <v>321</v>
      </c>
      <c r="H52" s="92" t="n">
        <f aca="false">F52*AE52</f>
        <v>132.360796563842</v>
      </c>
      <c r="I52" s="92" t="n">
        <f aca="false">J52-H52</f>
        <v>1793.63920343616</v>
      </c>
      <c r="J52" s="92" t="n">
        <f aca="false">F52*G52</f>
        <v>1926</v>
      </c>
      <c r="K52" s="92" t="n">
        <v>0.13167</v>
      </c>
      <c r="L52" s="92" t="n">
        <f aca="false">F52*K52</f>
        <v>0.79002</v>
      </c>
      <c r="M52" s="93" t="s">
        <v>139</v>
      </c>
      <c r="P52" s="63" t="n">
        <f aca="false">IF(AG52="5",J52,0)</f>
        <v>0</v>
      </c>
      <c r="R52" s="63" t="n">
        <f aca="false">IF(AG52="1",H52,0)</f>
        <v>132.360796563842</v>
      </c>
      <c r="S52" s="63" t="n">
        <f aca="false">IF(AG52="1",I52,0)</f>
        <v>1793.63920343616</v>
      </c>
      <c r="T52" s="63" t="n">
        <f aca="false">IF(AG52="7",H52,0)</f>
        <v>0</v>
      </c>
      <c r="U52" s="63" t="n">
        <f aca="false">IF(AG52="7",I52,0)</f>
        <v>0</v>
      </c>
      <c r="V52" s="63" t="n">
        <f aca="false">IF(AG52="2",H52,0)</f>
        <v>0</v>
      </c>
      <c r="W52" s="63" t="n">
        <f aca="false">IF(AG52="2",I52,0)</f>
        <v>0</v>
      </c>
      <c r="X52" s="63" t="n">
        <f aca="false">IF(AG52="0",J52,0)</f>
        <v>0</v>
      </c>
      <c r="Y52" s="82" t="s">
        <v>70</v>
      </c>
      <c r="Z52" s="63" t="n">
        <f aca="false">IF(AD52=0,J52,0)</f>
        <v>0</v>
      </c>
      <c r="AA52" s="63" t="n">
        <f aca="false">IF(AD52=15,J52,0)</f>
        <v>0</v>
      </c>
      <c r="AB52" s="63" t="n">
        <f aca="false">IF(AD52=21,J52,0)</f>
        <v>1926</v>
      </c>
      <c r="AD52" s="63" t="n">
        <v>21</v>
      </c>
      <c r="AE52" s="63" t="n">
        <f aca="false">G52*0.0687231550175713</f>
        <v>22.0601327606404</v>
      </c>
      <c r="AF52" s="63" t="n">
        <f aca="false">G52*(1-0.0687231550175713)</f>
        <v>298.93986723936</v>
      </c>
      <c r="AG52" s="90" t="s">
        <v>135</v>
      </c>
      <c r="AM52" s="63" t="n">
        <f aca="false">F52*AE52</f>
        <v>132.360796563842</v>
      </c>
      <c r="AN52" s="63" t="n">
        <f aca="false">F52*AF52</f>
        <v>1793.63920343616</v>
      </c>
      <c r="AO52" s="90" t="s">
        <v>244</v>
      </c>
      <c r="AP52" s="90" t="s">
        <v>235</v>
      </c>
      <c r="AQ52" s="82" t="s">
        <v>142</v>
      </c>
      <c r="AS52" s="63" t="n">
        <f aca="false">AM52+AN52</f>
        <v>1926</v>
      </c>
      <c r="AT52" s="63" t="n">
        <f aca="false">G52/(100-AU52)*100</f>
        <v>321</v>
      </c>
      <c r="AU52" s="63" t="n">
        <v>0</v>
      </c>
      <c r="AV52" s="63" t="n">
        <f aca="false">L52</f>
        <v>0.79002</v>
      </c>
    </row>
    <row r="53" customFormat="false" ht="12.75" hidden="false" customHeight="false" outlineLevel="0" collapsed="false">
      <c r="A53" s="87"/>
      <c r="B53" s="88" t="s">
        <v>70</v>
      </c>
      <c r="C53" s="88" t="s">
        <v>92</v>
      </c>
      <c r="D53" s="88" t="s">
        <v>93</v>
      </c>
      <c r="E53" s="87" t="s">
        <v>62</v>
      </c>
      <c r="F53" s="87" t="s">
        <v>62</v>
      </c>
      <c r="G53" s="87" t="s">
        <v>62</v>
      </c>
      <c r="H53" s="89" t="n">
        <f aca="false">SUM(H54:H56)</f>
        <v>0</v>
      </c>
      <c r="I53" s="89" t="n">
        <f aca="false">SUM(I54:I56)</f>
        <v>14232</v>
      </c>
      <c r="J53" s="89" t="n">
        <f aca="false">H53+I53</f>
        <v>14232</v>
      </c>
      <c r="K53" s="82"/>
      <c r="L53" s="89" t="n">
        <f aca="false">SUM(L54:L56)</f>
        <v>0</v>
      </c>
      <c r="M53" s="82"/>
      <c r="Y53" s="82" t="s">
        <v>70</v>
      </c>
      <c r="AI53" s="89" t="n">
        <f aca="false">SUM(Z54:Z56)</f>
        <v>0</v>
      </c>
      <c r="AJ53" s="89" t="n">
        <f aca="false">SUM(AA54:AA56)</f>
        <v>0</v>
      </c>
      <c r="AK53" s="89" t="n">
        <f aca="false">SUM(AB54:AB56)</f>
        <v>14232</v>
      </c>
    </row>
    <row r="54" customFormat="false" ht="12.75" hidden="false" customHeight="false" outlineLevel="0" collapsed="false">
      <c r="A54" s="15" t="s">
        <v>245</v>
      </c>
      <c r="B54" s="15" t="s">
        <v>70</v>
      </c>
      <c r="C54" s="15" t="s">
        <v>246</v>
      </c>
      <c r="D54" s="15" t="s">
        <v>247</v>
      </c>
      <c r="E54" s="15" t="s">
        <v>155</v>
      </c>
      <c r="F54" s="63" t="n">
        <v>6</v>
      </c>
      <c r="G54" s="63" t="n">
        <v>880</v>
      </c>
      <c r="H54" s="63" t="n">
        <f aca="false">F54*AE54</f>
        <v>0</v>
      </c>
      <c r="I54" s="63" t="n">
        <f aca="false">J54-H54</f>
        <v>5280</v>
      </c>
      <c r="J54" s="63" t="n">
        <f aca="false">F54*G54</f>
        <v>5280</v>
      </c>
      <c r="K54" s="63" t="n">
        <v>0</v>
      </c>
      <c r="L54" s="63" t="n">
        <f aca="false">F54*K54</f>
        <v>0</v>
      </c>
      <c r="M54" s="90" t="s">
        <v>139</v>
      </c>
      <c r="P54" s="63" t="n">
        <f aca="false">IF(AG54="5",J54,0)</f>
        <v>5280</v>
      </c>
      <c r="R54" s="63" t="n">
        <f aca="false">IF(AG54="1",H54,0)</f>
        <v>0</v>
      </c>
      <c r="S54" s="63" t="n">
        <f aca="false">IF(AG54="1",I54,0)</f>
        <v>0</v>
      </c>
      <c r="T54" s="63" t="n">
        <f aca="false">IF(AG54="7",H54,0)</f>
        <v>0</v>
      </c>
      <c r="U54" s="63" t="n">
        <f aca="false">IF(AG54="7",I54,0)</f>
        <v>0</v>
      </c>
      <c r="V54" s="63" t="n">
        <f aca="false">IF(AG54="2",H54,0)</f>
        <v>0</v>
      </c>
      <c r="W54" s="63" t="n">
        <f aca="false">IF(AG54="2",I54,0)</f>
        <v>0</v>
      </c>
      <c r="X54" s="63" t="n">
        <f aca="false">IF(AG54="0",J54,0)</f>
        <v>0</v>
      </c>
      <c r="Y54" s="82" t="s">
        <v>70</v>
      </c>
      <c r="Z54" s="63" t="n">
        <f aca="false">IF(AD54=0,J54,0)</f>
        <v>0</v>
      </c>
      <c r="AA54" s="63" t="n">
        <f aca="false">IF(AD54=15,J54,0)</f>
        <v>0</v>
      </c>
      <c r="AB54" s="63" t="n">
        <f aca="false">IF(AD54=21,J54,0)</f>
        <v>5280</v>
      </c>
      <c r="AD54" s="63" t="n">
        <v>21</v>
      </c>
      <c r="AE54" s="63" t="n">
        <f aca="false">G54*0</f>
        <v>0</v>
      </c>
      <c r="AF54" s="63" t="n">
        <f aca="false">G54*(1-0)</f>
        <v>880</v>
      </c>
      <c r="AG54" s="90" t="s">
        <v>152</v>
      </c>
      <c r="AM54" s="63" t="n">
        <f aca="false">F54*AE54</f>
        <v>0</v>
      </c>
      <c r="AN54" s="63" t="n">
        <f aca="false">F54*AF54</f>
        <v>5280</v>
      </c>
      <c r="AO54" s="90" t="s">
        <v>248</v>
      </c>
      <c r="AP54" s="90" t="s">
        <v>235</v>
      </c>
      <c r="AQ54" s="82" t="s">
        <v>142</v>
      </c>
      <c r="AS54" s="63" t="n">
        <f aca="false">AM54+AN54</f>
        <v>5280</v>
      </c>
      <c r="AT54" s="63" t="n">
        <f aca="false">G54/(100-AU54)*100</f>
        <v>880</v>
      </c>
      <c r="AU54" s="63" t="n">
        <v>0</v>
      </c>
      <c r="AV54" s="63" t="n">
        <f aca="false">L54</f>
        <v>0</v>
      </c>
    </row>
    <row r="55" customFormat="false" ht="12.75" hidden="false" customHeight="false" outlineLevel="0" collapsed="false">
      <c r="A55" s="15" t="s">
        <v>249</v>
      </c>
      <c r="B55" s="15" t="s">
        <v>70</v>
      </c>
      <c r="C55" s="15" t="s">
        <v>250</v>
      </c>
      <c r="D55" s="15" t="s">
        <v>251</v>
      </c>
      <c r="E55" s="15" t="s">
        <v>155</v>
      </c>
      <c r="F55" s="63" t="n">
        <v>6</v>
      </c>
      <c r="G55" s="63" t="n">
        <v>42</v>
      </c>
      <c r="H55" s="63" t="n">
        <f aca="false">F55*AE55</f>
        <v>0</v>
      </c>
      <c r="I55" s="63" t="n">
        <f aca="false">J55-H55</f>
        <v>252</v>
      </c>
      <c r="J55" s="63" t="n">
        <f aca="false">F55*G55</f>
        <v>252</v>
      </c>
      <c r="K55" s="63" t="n">
        <v>0</v>
      </c>
      <c r="L55" s="63" t="n">
        <f aca="false">F55*K55</f>
        <v>0</v>
      </c>
      <c r="M55" s="90" t="s">
        <v>139</v>
      </c>
      <c r="P55" s="63" t="n">
        <f aca="false">IF(AG55="5",J55,0)</f>
        <v>252</v>
      </c>
      <c r="R55" s="63" t="n">
        <f aca="false">IF(AG55="1",H55,0)</f>
        <v>0</v>
      </c>
      <c r="S55" s="63" t="n">
        <f aca="false">IF(AG55="1",I55,0)</f>
        <v>0</v>
      </c>
      <c r="T55" s="63" t="n">
        <f aca="false">IF(AG55="7",H55,0)</f>
        <v>0</v>
      </c>
      <c r="U55" s="63" t="n">
        <f aca="false">IF(AG55="7",I55,0)</f>
        <v>0</v>
      </c>
      <c r="V55" s="63" t="n">
        <f aca="false">IF(AG55="2",H55,0)</f>
        <v>0</v>
      </c>
      <c r="W55" s="63" t="n">
        <f aca="false">IF(AG55="2",I55,0)</f>
        <v>0</v>
      </c>
      <c r="X55" s="63" t="n">
        <f aca="false">IF(AG55="0",J55,0)</f>
        <v>0</v>
      </c>
      <c r="Y55" s="82" t="s">
        <v>70</v>
      </c>
      <c r="Z55" s="63" t="n">
        <f aca="false">IF(AD55=0,J55,0)</f>
        <v>0</v>
      </c>
      <c r="AA55" s="63" t="n">
        <f aca="false">IF(AD55=15,J55,0)</f>
        <v>0</v>
      </c>
      <c r="AB55" s="63" t="n">
        <f aca="false">IF(AD55=21,J55,0)</f>
        <v>252</v>
      </c>
      <c r="AD55" s="63" t="n">
        <v>21</v>
      </c>
      <c r="AE55" s="63" t="n">
        <f aca="false">G55*0</f>
        <v>0</v>
      </c>
      <c r="AF55" s="63" t="n">
        <f aca="false">G55*(1-0)</f>
        <v>42</v>
      </c>
      <c r="AG55" s="90" t="s">
        <v>152</v>
      </c>
      <c r="AM55" s="63" t="n">
        <f aca="false">F55*AE55</f>
        <v>0</v>
      </c>
      <c r="AN55" s="63" t="n">
        <f aca="false">F55*AF55</f>
        <v>252</v>
      </c>
      <c r="AO55" s="90" t="s">
        <v>248</v>
      </c>
      <c r="AP55" s="90" t="s">
        <v>235</v>
      </c>
      <c r="AQ55" s="82" t="s">
        <v>142</v>
      </c>
      <c r="AS55" s="63" t="n">
        <f aca="false">AM55+AN55</f>
        <v>252</v>
      </c>
      <c r="AT55" s="63" t="n">
        <f aca="false">G55/(100-AU55)*100</f>
        <v>42</v>
      </c>
      <c r="AU55" s="63" t="n">
        <v>0</v>
      </c>
      <c r="AV55" s="63" t="n">
        <f aca="false">L55</f>
        <v>0</v>
      </c>
    </row>
    <row r="56" customFormat="false" ht="12.75" hidden="false" customHeight="false" outlineLevel="0" collapsed="false">
      <c r="A56" s="15" t="s">
        <v>252</v>
      </c>
      <c r="B56" s="15" t="s">
        <v>70</v>
      </c>
      <c r="C56" s="15" t="s">
        <v>253</v>
      </c>
      <c r="D56" s="15" t="s">
        <v>254</v>
      </c>
      <c r="E56" s="15" t="s">
        <v>155</v>
      </c>
      <c r="F56" s="63" t="n">
        <v>6</v>
      </c>
      <c r="G56" s="63" t="n">
        <v>1450</v>
      </c>
      <c r="H56" s="63" t="n">
        <f aca="false">F56*AE56</f>
        <v>0</v>
      </c>
      <c r="I56" s="63" t="n">
        <f aca="false">J56-H56</f>
        <v>8700</v>
      </c>
      <c r="J56" s="63" t="n">
        <f aca="false">F56*G56</f>
        <v>8700</v>
      </c>
      <c r="K56" s="63" t="n">
        <v>0</v>
      </c>
      <c r="L56" s="63" t="n">
        <f aca="false">F56*K56</f>
        <v>0</v>
      </c>
      <c r="M56" s="90" t="s">
        <v>139</v>
      </c>
      <c r="P56" s="63" t="n">
        <f aca="false">IF(AG56="5",J56,0)</f>
        <v>8700</v>
      </c>
      <c r="R56" s="63" t="n">
        <f aca="false">IF(AG56="1",H56,0)</f>
        <v>0</v>
      </c>
      <c r="S56" s="63" t="n">
        <f aca="false">IF(AG56="1",I56,0)</f>
        <v>0</v>
      </c>
      <c r="T56" s="63" t="n">
        <f aca="false">IF(AG56="7",H56,0)</f>
        <v>0</v>
      </c>
      <c r="U56" s="63" t="n">
        <f aca="false">IF(AG56="7",I56,0)</f>
        <v>0</v>
      </c>
      <c r="V56" s="63" t="n">
        <f aca="false">IF(AG56="2",H56,0)</f>
        <v>0</v>
      </c>
      <c r="W56" s="63" t="n">
        <f aca="false">IF(AG56="2",I56,0)</f>
        <v>0</v>
      </c>
      <c r="X56" s="63" t="n">
        <f aca="false">IF(AG56="0",J56,0)</f>
        <v>0</v>
      </c>
      <c r="Y56" s="82" t="s">
        <v>70</v>
      </c>
      <c r="Z56" s="63" t="n">
        <f aca="false">IF(AD56=0,J56,0)</f>
        <v>0</v>
      </c>
      <c r="AA56" s="63" t="n">
        <f aca="false">IF(AD56=15,J56,0)</f>
        <v>0</v>
      </c>
      <c r="AB56" s="63" t="n">
        <f aca="false">IF(AD56=21,J56,0)</f>
        <v>8700</v>
      </c>
      <c r="AD56" s="63" t="n">
        <v>21</v>
      </c>
      <c r="AE56" s="63" t="n">
        <f aca="false">G56*0</f>
        <v>0</v>
      </c>
      <c r="AF56" s="63" t="n">
        <f aca="false">G56*(1-0)</f>
        <v>1450</v>
      </c>
      <c r="AG56" s="90" t="s">
        <v>152</v>
      </c>
      <c r="AM56" s="63" t="n">
        <f aca="false">F56*AE56</f>
        <v>0</v>
      </c>
      <c r="AN56" s="63" t="n">
        <f aca="false">F56*AF56</f>
        <v>8700</v>
      </c>
      <c r="AO56" s="90" t="s">
        <v>248</v>
      </c>
      <c r="AP56" s="90" t="s">
        <v>235</v>
      </c>
      <c r="AQ56" s="82" t="s">
        <v>142</v>
      </c>
      <c r="AS56" s="63" t="n">
        <f aca="false">AM56+AN56</f>
        <v>8700</v>
      </c>
      <c r="AT56" s="63" t="n">
        <f aca="false">G56/(100-AU56)*100</f>
        <v>1450</v>
      </c>
      <c r="AU56" s="63" t="n">
        <v>0</v>
      </c>
      <c r="AV56" s="63" t="n">
        <f aca="false">L56</f>
        <v>0</v>
      </c>
    </row>
    <row r="57" customFormat="false" ht="12.75" hidden="false" customHeight="false" outlineLevel="0" collapsed="false">
      <c r="A57" s="87"/>
      <c r="B57" s="88" t="s">
        <v>94</v>
      </c>
      <c r="C57" s="88"/>
      <c r="D57" s="88" t="s">
        <v>95</v>
      </c>
      <c r="E57" s="87" t="s">
        <v>62</v>
      </c>
      <c r="F57" s="87" t="s">
        <v>62</v>
      </c>
      <c r="G57" s="87" t="s">
        <v>62</v>
      </c>
      <c r="H57" s="89" t="n">
        <f aca="false">H58+H71+H87</f>
        <v>184980.2076081</v>
      </c>
      <c r="I57" s="89" t="n">
        <f aca="false">I58+I71+I87</f>
        <v>61838.7923918999</v>
      </c>
      <c r="J57" s="89" t="n">
        <f aca="false">H57+I57</f>
        <v>246819</v>
      </c>
      <c r="K57" s="82"/>
      <c r="L57" s="89" t="n">
        <f aca="false">L58+L71+L87</f>
        <v>0.53262</v>
      </c>
      <c r="M57" s="82"/>
    </row>
    <row r="58" customFormat="false" ht="12.75" hidden="false" customHeight="false" outlineLevel="0" collapsed="false">
      <c r="A58" s="87"/>
      <c r="B58" s="88" t="s">
        <v>94</v>
      </c>
      <c r="C58" s="88" t="s">
        <v>96</v>
      </c>
      <c r="D58" s="88" t="s">
        <v>97</v>
      </c>
      <c r="E58" s="87" t="s">
        <v>62</v>
      </c>
      <c r="F58" s="87" t="s">
        <v>62</v>
      </c>
      <c r="G58" s="87" t="s">
        <v>62</v>
      </c>
      <c r="H58" s="89" t="n">
        <f aca="false">SUM(H59:H70)</f>
        <v>6030.48939697857</v>
      </c>
      <c r="I58" s="89" t="n">
        <f aca="false">SUM(I59:I70)</f>
        <v>13431.5106030214</v>
      </c>
      <c r="J58" s="89" t="n">
        <f aca="false">H58+I58</f>
        <v>19462</v>
      </c>
      <c r="K58" s="82"/>
      <c r="L58" s="89" t="n">
        <f aca="false">SUM(L59:L70)</f>
        <v>0.03096</v>
      </c>
      <c r="M58" s="82"/>
      <c r="Y58" s="82" t="s">
        <v>94</v>
      </c>
      <c r="AI58" s="89" t="n">
        <f aca="false">SUM(Z59:Z70)</f>
        <v>0</v>
      </c>
      <c r="AJ58" s="89" t="n">
        <f aca="false">SUM(AA59:AA70)</f>
        <v>0</v>
      </c>
      <c r="AK58" s="89" t="n">
        <f aca="false">SUM(AB59:AB70)</f>
        <v>19462</v>
      </c>
    </row>
    <row r="59" customFormat="false" ht="12.75" hidden="false" customHeight="false" outlineLevel="0" collapsed="false">
      <c r="A59" s="15" t="s">
        <v>255</v>
      </c>
      <c r="B59" s="15" t="s">
        <v>94</v>
      </c>
      <c r="C59" s="15" t="s">
        <v>256</v>
      </c>
      <c r="D59" s="15" t="s">
        <v>257</v>
      </c>
      <c r="E59" s="15" t="s">
        <v>167</v>
      </c>
      <c r="F59" s="63" t="n">
        <v>4</v>
      </c>
      <c r="G59" s="63" t="n">
        <v>600</v>
      </c>
      <c r="H59" s="63" t="n">
        <f aca="false">F59*AE59</f>
        <v>2298.16572328382</v>
      </c>
      <c r="I59" s="63" t="n">
        <f aca="false">J59-H59</f>
        <v>101.834276716176</v>
      </c>
      <c r="J59" s="63" t="n">
        <f aca="false">F59*G59</f>
        <v>2400</v>
      </c>
      <c r="K59" s="63" t="n">
        <v>0</v>
      </c>
      <c r="L59" s="63" t="n">
        <f aca="false">F59*K59</f>
        <v>0</v>
      </c>
      <c r="M59" s="90" t="s">
        <v>139</v>
      </c>
      <c r="P59" s="63" t="n">
        <f aca="false">IF(AG59="5",J59,0)</f>
        <v>0</v>
      </c>
      <c r="R59" s="63" t="n">
        <f aca="false">IF(AG59="1",H59,0)</f>
        <v>0</v>
      </c>
      <c r="S59" s="63" t="n">
        <f aca="false">IF(AG59="1",I59,0)</f>
        <v>0</v>
      </c>
      <c r="T59" s="63" t="n">
        <f aca="false">IF(AG59="7",H59,0)</f>
        <v>2298.16572328382</v>
      </c>
      <c r="U59" s="63" t="n">
        <f aca="false">IF(AG59="7",I59,0)</f>
        <v>101.834276716176</v>
      </c>
      <c r="V59" s="63" t="n">
        <f aca="false">IF(AG59="2",H59,0)</f>
        <v>0</v>
      </c>
      <c r="W59" s="63" t="n">
        <f aca="false">IF(AG59="2",I59,0)</f>
        <v>0</v>
      </c>
      <c r="X59" s="63" t="n">
        <f aca="false">IF(AG59="0",J59,0)</f>
        <v>0</v>
      </c>
      <c r="Y59" s="82" t="s">
        <v>94</v>
      </c>
      <c r="Z59" s="63" t="n">
        <f aca="false">IF(AD59=0,J59,0)</f>
        <v>0</v>
      </c>
      <c r="AA59" s="63" t="n">
        <f aca="false">IF(AD59=15,J59,0)</f>
        <v>0</v>
      </c>
      <c r="AB59" s="63" t="n">
        <f aca="false">IF(AD59=21,J59,0)</f>
        <v>2400</v>
      </c>
      <c r="AD59" s="63" t="n">
        <v>21</v>
      </c>
      <c r="AE59" s="63" t="n">
        <f aca="false">G59*0.95756905136826</f>
        <v>574.541430820956</v>
      </c>
      <c r="AF59" s="63" t="n">
        <f aca="false">G59*(1-0.95756905136826)</f>
        <v>25.458569179044</v>
      </c>
      <c r="AG59" s="90" t="s">
        <v>161</v>
      </c>
      <c r="AM59" s="63" t="n">
        <f aca="false">F59*AE59</f>
        <v>2298.16572328382</v>
      </c>
      <c r="AN59" s="63" t="n">
        <f aca="false">F59*AF59</f>
        <v>101.834276716176</v>
      </c>
      <c r="AO59" s="90" t="s">
        <v>258</v>
      </c>
      <c r="AP59" s="90" t="s">
        <v>259</v>
      </c>
      <c r="AQ59" s="82" t="s">
        <v>260</v>
      </c>
      <c r="AS59" s="63" t="n">
        <f aca="false">AM59+AN59</f>
        <v>2400</v>
      </c>
      <c r="AT59" s="63" t="n">
        <f aca="false">G59/(100-AU59)*100</f>
        <v>600</v>
      </c>
      <c r="AU59" s="63" t="n">
        <v>0</v>
      </c>
      <c r="AV59" s="63" t="n">
        <f aca="false">L59</f>
        <v>0</v>
      </c>
    </row>
    <row r="60" customFormat="false" ht="12.75" hidden="false" customHeight="false" outlineLevel="0" collapsed="false">
      <c r="A60" s="15" t="s">
        <v>73</v>
      </c>
      <c r="B60" s="15" t="s">
        <v>94</v>
      </c>
      <c r="C60" s="15" t="s">
        <v>261</v>
      </c>
      <c r="D60" s="15" t="s">
        <v>262</v>
      </c>
      <c r="E60" s="15" t="s">
        <v>167</v>
      </c>
      <c r="F60" s="63" t="n">
        <v>1</v>
      </c>
      <c r="G60" s="63" t="n">
        <v>4000</v>
      </c>
      <c r="H60" s="63" t="n">
        <f aca="false">F60*AE60</f>
        <v>0</v>
      </c>
      <c r="I60" s="63" t="n">
        <f aca="false">J60-H60</f>
        <v>4000</v>
      </c>
      <c r="J60" s="63" t="n">
        <f aca="false">F60*G60</f>
        <v>4000</v>
      </c>
      <c r="K60" s="63" t="n">
        <v>0.01492</v>
      </c>
      <c r="L60" s="63" t="n">
        <f aca="false">F60*K60</f>
        <v>0.01492</v>
      </c>
      <c r="M60" s="90" t="s">
        <v>139</v>
      </c>
      <c r="P60" s="63" t="n">
        <f aca="false">IF(AG60="5",J60,0)</f>
        <v>0</v>
      </c>
      <c r="R60" s="63" t="n">
        <f aca="false">IF(AG60="1",H60,0)</f>
        <v>0</v>
      </c>
      <c r="S60" s="63" t="n">
        <f aca="false">IF(AG60="1",I60,0)</f>
        <v>0</v>
      </c>
      <c r="T60" s="63" t="n">
        <f aca="false">IF(AG60="7",H60,0)</f>
        <v>0</v>
      </c>
      <c r="U60" s="63" t="n">
        <f aca="false">IF(AG60="7",I60,0)</f>
        <v>4000</v>
      </c>
      <c r="V60" s="63" t="n">
        <f aca="false">IF(AG60="2",H60,0)</f>
        <v>0</v>
      </c>
      <c r="W60" s="63" t="n">
        <f aca="false">IF(AG60="2",I60,0)</f>
        <v>0</v>
      </c>
      <c r="X60" s="63" t="n">
        <f aca="false">IF(AG60="0",J60,0)</f>
        <v>0</v>
      </c>
      <c r="Y60" s="82" t="s">
        <v>94</v>
      </c>
      <c r="Z60" s="63" t="n">
        <f aca="false">IF(AD60=0,J60,0)</f>
        <v>0</v>
      </c>
      <c r="AA60" s="63" t="n">
        <f aca="false">IF(AD60=15,J60,0)</f>
        <v>0</v>
      </c>
      <c r="AB60" s="63" t="n">
        <f aca="false">IF(AD60=21,J60,0)</f>
        <v>4000</v>
      </c>
      <c r="AD60" s="63" t="n">
        <v>21</v>
      </c>
      <c r="AE60" s="63" t="n">
        <f aca="false">G60*0</f>
        <v>0</v>
      </c>
      <c r="AF60" s="63" t="n">
        <f aca="false">G60*(1-0)</f>
        <v>4000</v>
      </c>
      <c r="AG60" s="90" t="s">
        <v>161</v>
      </c>
      <c r="AM60" s="63" t="n">
        <f aca="false">F60*AE60</f>
        <v>0</v>
      </c>
      <c r="AN60" s="63" t="n">
        <f aca="false">F60*AF60</f>
        <v>4000</v>
      </c>
      <c r="AO60" s="90" t="s">
        <v>258</v>
      </c>
      <c r="AP60" s="90" t="s">
        <v>259</v>
      </c>
      <c r="AQ60" s="82" t="s">
        <v>260</v>
      </c>
      <c r="AS60" s="63" t="n">
        <f aca="false">AM60+AN60</f>
        <v>4000</v>
      </c>
      <c r="AT60" s="63" t="n">
        <f aca="false">G60/(100-AU60)*100</f>
        <v>4000</v>
      </c>
      <c r="AU60" s="63" t="n">
        <v>0</v>
      </c>
      <c r="AV60" s="63" t="n">
        <f aca="false">L60</f>
        <v>0.01492</v>
      </c>
    </row>
    <row r="61" customFormat="false" ht="12.75" hidden="false" customHeight="false" outlineLevel="0" collapsed="false">
      <c r="A61" s="15" t="s">
        <v>263</v>
      </c>
      <c r="B61" s="15" t="s">
        <v>94</v>
      </c>
      <c r="C61" s="15" t="s">
        <v>264</v>
      </c>
      <c r="D61" s="15" t="s">
        <v>265</v>
      </c>
      <c r="E61" s="15" t="s">
        <v>211</v>
      </c>
      <c r="F61" s="63" t="n">
        <v>4</v>
      </c>
      <c r="G61" s="63" t="n">
        <v>296</v>
      </c>
      <c r="H61" s="63" t="n">
        <f aca="false">F61*AE61</f>
        <v>397.159298245614</v>
      </c>
      <c r="I61" s="63" t="n">
        <f aca="false">J61-H61</f>
        <v>786.840701754386</v>
      </c>
      <c r="J61" s="63" t="n">
        <f aca="false">F61*G61</f>
        <v>1184</v>
      </c>
      <c r="K61" s="63" t="n">
        <v>0.00038</v>
      </c>
      <c r="L61" s="63" t="n">
        <f aca="false">F61*K61</f>
        <v>0.00152</v>
      </c>
      <c r="M61" s="90" t="s">
        <v>139</v>
      </c>
      <c r="P61" s="63" t="n">
        <f aca="false">IF(AG61="5",J61,0)</f>
        <v>0</v>
      </c>
      <c r="R61" s="63" t="n">
        <f aca="false">IF(AG61="1",H61,0)</f>
        <v>0</v>
      </c>
      <c r="S61" s="63" t="n">
        <f aca="false">IF(AG61="1",I61,0)</f>
        <v>0</v>
      </c>
      <c r="T61" s="63" t="n">
        <f aca="false">IF(AG61="7",H61,0)</f>
        <v>397.159298245614</v>
      </c>
      <c r="U61" s="63" t="n">
        <f aca="false">IF(AG61="7",I61,0)</f>
        <v>786.840701754386</v>
      </c>
      <c r="V61" s="63" t="n">
        <f aca="false">IF(AG61="2",H61,0)</f>
        <v>0</v>
      </c>
      <c r="W61" s="63" t="n">
        <f aca="false">IF(AG61="2",I61,0)</f>
        <v>0</v>
      </c>
      <c r="X61" s="63" t="n">
        <f aca="false">IF(AG61="0",J61,0)</f>
        <v>0</v>
      </c>
      <c r="Y61" s="82" t="s">
        <v>94</v>
      </c>
      <c r="Z61" s="63" t="n">
        <f aca="false">IF(AD61=0,J61,0)</f>
        <v>0</v>
      </c>
      <c r="AA61" s="63" t="n">
        <f aca="false">IF(AD61=15,J61,0)</f>
        <v>0</v>
      </c>
      <c r="AB61" s="63" t="n">
        <f aca="false">IF(AD61=21,J61,0)</f>
        <v>1184</v>
      </c>
      <c r="AD61" s="63" t="n">
        <v>21</v>
      </c>
      <c r="AE61" s="63" t="n">
        <f aca="false">G61*0.335438596491228</f>
        <v>99.2898245614035</v>
      </c>
      <c r="AF61" s="63" t="n">
        <f aca="false">G61*(1-0.335438596491228)</f>
        <v>196.710175438597</v>
      </c>
      <c r="AG61" s="90" t="s">
        <v>161</v>
      </c>
      <c r="AM61" s="63" t="n">
        <f aca="false">F61*AE61</f>
        <v>397.159298245614</v>
      </c>
      <c r="AN61" s="63" t="n">
        <f aca="false">F61*AF61</f>
        <v>786.840701754386</v>
      </c>
      <c r="AO61" s="90" t="s">
        <v>258</v>
      </c>
      <c r="AP61" s="90" t="s">
        <v>259</v>
      </c>
      <c r="AQ61" s="82" t="s">
        <v>260</v>
      </c>
      <c r="AS61" s="63" t="n">
        <f aca="false">AM61+AN61</f>
        <v>1184</v>
      </c>
      <c r="AT61" s="63" t="n">
        <f aca="false">G61/(100-AU61)*100</f>
        <v>296</v>
      </c>
      <c r="AU61" s="63" t="n">
        <v>0</v>
      </c>
      <c r="AV61" s="63" t="n">
        <f aca="false">L61</f>
        <v>0.00152</v>
      </c>
    </row>
    <row r="62" customFormat="false" ht="12.75" hidden="false" customHeight="false" outlineLevel="0" collapsed="false">
      <c r="A62" s="15" t="s">
        <v>266</v>
      </c>
      <c r="B62" s="15" t="s">
        <v>94</v>
      </c>
      <c r="C62" s="15" t="s">
        <v>267</v>
      </c>
      <c r="D62" s="15" t="s">
        <v>268</v>
      </c>
      <c r="E62" s="15" t="s">
        <v>211</v>
      </c>
      <c r="F62" s="63" t="n">
        <v>3</v>
      </c>
      <c r="G62" s="63" t="n">
        <v>325</v>
      </c>
      <c r="H62" s="63" t="n">
        <f aca="false">F62*AE62</f>
        <v>311.286041189932</v>
      </c>
      <c r="I62" s="63" t="n">
        <f aca="false">J62-H62</f>
        <v>663.713958810068</v>
      </c>
      <c r="J62" s="63" t="n">
        <f aca="false">F62*G62</f>
        <v>975</v>
      </c>
      <c r="K62" s="63" t="n">
        <v>0.00047</v>
      </c>
      <c r="L62" s="63" t="n">
        <f aca="false">F62*K62</f>
        <v>0.00141</v>
      </c>
      <c r="M62" s="90" t="s">
        <v>139</v>
      </c>
      <c r="P62" s="63" t="n">
        <f aca="false">IF(AG62="5",J62,0)</f>
        <v>0</v>
      </c>
      <c r="R62" s="63" t="n">
        <f aca="false">IF(AG62="1",H62,0)</f>
        <v>0</v>
      </c>
      <c r="S62" s="63" t="n">
        <f aca="false">IF(AG62="1",I62,0)</f>
        <v>0</v>
      </c>
      <c r="T62" s="63" t="n">
        <f aca="false">IF(AG62="7",H62,0)</f>
        <v>311.286041189932</v>
      </c>
      <c r="U62" s="63" t="n">
        <f aca="false">IF(AG62="7",I62,0)</f>
        <v>663.713958810068</v>
      </c>
      <c r="V62" s="63" t="n">
        <f aca="false">IF(AG62="2",H62,0)</f>
        <v>0</v>
      </c>
      <c r="W62" s="63" t="n">
        <f aca="false">IF(AG62="2",I62,0)</f>
        <v>0</v>
      </c>
      <c r="X62" s="63" t="n">
        <f aca="false">IF(AG62="0",J62,0)</f>
        <v>0</v>
      </c>
      <c r="Y62" s="82" t="s">
        <v>94</v>
      </c>
      <c r="Z62" s="63" t="n">
        <f aca="false">IF(AD62=0,J62,0)</f>
        <v>0</v>
      </c>
      <c r="AA62" s="63" t="n">
        <f aca="false">IF(AD62=15,J62,0)</f>
        <v>0</v>
      </c>
      <c r="AB62" s="63" t="n">
        <f aca="false">IF(AD62=21,J62,0)</f>
        <v>975</v>
      </c>
      <c r="AD62" s="63" t="n">
        <v>21</v>
      </c>
      <c r="AE62" s="63" t="n">
        <f aca="false">G62*0.319267734553776</f>
        <v>103.762013729977</v>
      </c>
      <c r="AF62" s="63" t="n">
        <f aca="false">G62*(1-0.319267734553776)</f>
        <v>221.237986270023</v>
      </c>
      <c r="AG62" s="90" t="s">
        <v>161</v>
      </c>
      <c r="AM62" s="63" t="n">
        <f aca="false">F62*AE62</f>
        <v>311.286041189932</v>
      </c>
      <c r="AN62" s="63" t="n">
        <f aca="false">F62*AF62</f>
        <v>663.713958810068</v>
      </c>
      <c r="AO62" s="90" t="s">
        <v>258</v>
      </c>
      <c r="AP62" s="90" t="s">
        <v>259</v>
      </c>
      <c r="AQ62" s="82" t="s">
        <v>260</v>
      </c>
      <c r="AS62" s="63" t="n">
        <f aca="false">AM62+AN62</f>
        <v>975</v>
      </c>
      <c r="AT62" s="63" t="n">
        <f aca="false">G62/(100-AU62)*100</f>
        <v>325</v>
      </c>
      <c r="AU62" s="63" t="n">
        <v>0</v>
      </c>
      <c r="AV62" s="63" t="n">
        <f aca="false">L62</f>
        <v>0.00141</v>
      </c>
    </row>
    <row r="63" customFormat="false" ht="12.75" hidden="false" customHeight="false" outlineLevel="0" collapsed="false">
      <c r="A63" s="15" t="s">
        <v>269</v>
      </c>
      <c r="B63" s="15" t="s">
        <v>94</v>
      </c>
      <c r="C63" s="15" t="s">
        <v>270</v>
      </c>
      <c r="D63" s="15" t="s">
        <v>271</v>
      </c>
      <c r="E63" s="15" t="s">
        <v>211</v>
      </c>
      <c r="F63" s="63" t="n">
        <v>2</v>
      </c>
      <c r="G63" s="63" t="n">
        <v>426</v>
      </c>
      <c r="H63" s="63" t="n">
        <f aca="false">F63*AE63</f>
        <v>291.177363796133</v>
      </c>
      <c r="I63" s="63" t="n">
        <f aca="false">J63-H63</f>
        <v>560.822636203867</v>
      </c>
      <c r="J63" s="63" t="n">
        <f aca="false">F63*G63</f>
        <v>852</v>
      </c>
      <c r="K63" s="63" t="n">
        <v>0.0007</v>
      </c>
      <c r="L63" s="63" t="n">
        <f aca="false">F63*K63</f>
        <v>0.0014</v>
      </c>
      <c r="M63" s="90" t="s">
        <v>139</v>
      </c>
      <c r="P63" s="63" t="n">
        <f aca="false">IF(AG63="5",J63,0)</f>
        <v>0</v>
      </c>
      <c r="R63" s="63" t="n">
        <f aca="false">IF(AG63="1",H63,0)</f>
        <v>0</v>
      </c>
      <c r="S63" s="63" t="n">
        <f aca="false">IF(AG63="1",I63,0)</f>
        <v>0</v>
      </c>
      <c r="T63" s="63" t="n">
        <f aca="false">IF(AG63="7",H63,0)</f>
        <v>291.177363796133</v>
      </c>
      <c r="U63" s="63" t="n">
        <f aca="false">IF(AG63="7",I63,0)</f>
        <v>560.822636203867</v>
      </c>
      <c r="V63" s="63" t="n">
        <f aca="false">IF(AG63="2",H63,0)</f>
        <v>0</v>
      </c>
      <c r="W63" s="63" t="n">
        <f aca="false">IF(AG63="2",I63,0)</f>
        <v>0</v>
      </c>
      <c r="X63" s="63" t="n">
        <f aca="false">IF(AG63="0",J63,0)</f>
        <v>0</v>
      </c>
      <c r="Y63" s="82" t="s">
        <v>94</v>
      </c>
      <c r="Z63" s="63" t="n">
        <f aca="false">IF(AD63=0,J63,0)</f>
        <v>0</v>
      </c>
      <c r="AA63" s="63" t="n">
        <f aca="false">IF(AD63=15,J63,0)</f>
        <v>0</v>
      </c>
      <c r="AB63" s="63" t="n">
        <f aca="false">IF(AD63=21,J63,0)</f>
        <v>852</v>
      </c>
      <c r="AD63" s="63" t="n">
        <v>21</v>
      </c>
      <c r="AE63" s="63" t="n">
        <f aca="false">G63*0.341757469244288</f>
        <v>145.588681898067</v>
      </c>
      <c r="AF63" s="63" t="n">
        <f aca="false">G63*(1-0.341757469244288)</f>
        <v>280.411318101933</v>
      </c>
      <c r="AG63" s="90" t="s">
        <v>161</v>
      </c>
      <c r="AM63" s="63" t="n">
        <f aca="false">F63*AE63</f>
        <v>291.177363796133</v>
      </c>
      <c r="AN63" s="63" t="n">
        <f aca="false">F63*AF63</f>
        <v>560.822636203867</v>
      </c>
      <c r="AO63" s="90" t="s">
        <v>258</v>
      </c>
      <c r="AP63" s="90" t="s">
        <v>259</v>
      </c>
      <c r="AQ63" s="82" t="s">
        <v>260</v>
      </c>
      <c r="AS63" s="63" t="n">
        <f aca="false">AM63+AN63</f>
        <v>852</v>
      </c>
      <c r="AT63" s="63" t="n">
        <f aca="false">G63/(100-AU63)*100</f>
        <v>426</v>
      </c>
      <c r="AU63" s="63" t="n">
        <v>0</v>
      </c>
      <c r="AV63" s="63" t="n">
        <f aca="false">L63</f>
        <v>0.0014</v>
      </c>
    </row>
    <row r="64" customFormat="false" ht="12.75" hidden="false" customHeight="false" outlineLevel="0" collapsed="false">
      <c r="A64" s="15" t="s">
        <v>272</v>
      </c>
      <c r="B64" s="15" t="s">
        <v>94</v>
      </c>
      <c r="C64" s="15" t="s">
        <v>273</v>
      </c>
      <c r="D64" s="15" t="s">
        <v>274</v>
      </c>
      <c r="E64" s="15" t="s">
        <v>211</v>
      </c>
      <c r="F64" s="63" t="n">
        <v>5</v>
      </c>
      <c r="G64" s="63" t="n">
        <v>1040</v>
      </c>
      <c r="H64" s="63" t="n">
        <f aca="false">F64*AE64</f>
        <v>1584.54935622317</v>
      </c>
      <c r="I64" s="63" t="n">
        <f aca="false">J64-H64</f>
        <v>3615.45064377683</v>
      </c>
      <c r="J64" s="63" t="n">
        <f aca="false">F64*G64</f>
        <v>5200</v>
      </c>
      <c r="K64" s="63" t="n">
        <v>0.00152</v>
      </c>
      <c r="L64" s="63" t="n">
        <f aca="false">F64*K64</f>
        <v>0.0076</v>
      </c>
      <c r="M64" s="90" t="s">
        <v>139</v>
      </c>
      <c r="P64" s="63" t="n">
        <f aca="false">IF(AG64="5",J64,0)</f>
        <v>0</v>
      </c>
      <c r="R64" s="63" t="n">
        <f aca="false">IF(AG64="1",H64,0)</f>
        <v>0</v>
      </c>
      <c r="S64" s="63" t="n">
        <f aca="false">IF(AG64="1",I64,0)</f>
        <v>0</v>
      </c>
      <c r="T64" s="63" t="n">
        <f aca="false">IF(AG64="7",H64,0)</f>
        <v>1584.54935622317</v>
      </c>
      <c r="U64" s="63" t="n">
        <f aca="false">IF(AG64="7",I64,0)</f>
        <v>3615.45064377683</v>
      </c>
      <c r="V64" s="63" t="n">
        <f aca="false">IF(AG64="2",H64,0)</f>
        <v>0</v>
      </c>
      <c r="W64" s="63" t="n">
        <f aca="false">IF(AG64="2",I64,0)</f>
        <v>0</v>
      </c>
      <c r="X64" s="63" t="n">
        <f aca="false">IF(AG64="0",J64,0)</f>
        <v>0</v>
      </c>
      <c r="Y64" s="82" t="s">
        <v>94</v>
      </c>
      <c r="Z64" s="63" t="n">
        <f aca="false">IF(AD64=0,J64,0)</f>
        <v>0</v>
      </c>
      <c r="AA64" s="63" t="n">
        <f aca="false">IF(AD64=15,J64,0)</f>
        <v>0</v>
      </c>
      <c r="AB64" s="63" t="n">
        <f aca="false">IF(AD64=21,J64,0)</f>
        <v>5200</v>
      </c>
      <c r="AD64" s="63" t="n">
        <v>21</v>
      </c>
      <c r="AE64" s="63" t="n">
        <f aca="false">G64*0.304721030042918</f>
        <v>316.909871244635</v>
      </c>
      <c r="AF64" s="63" t="n">
        <f aca="false">G64*(1-0.304721030042918)</f>
        <v>723.090128755365</v>
      </c>
      <c r="AG64" s="90" t="s">
        <v>161</v>
      </c>
      <c r="AM64" s="63" t="n">
        <f aca="false">F64*AE64</f>
        <v>1584.54935622317</v>
      </c>
      <c r="AN64" s="63" t="n">
        <f aca="false">F64*AF64</f>
        <v>3615.45064377683</v>
      </c>
      <c r="AO64" s="90" t="s">
        <v>258</v>
      </c>
      <c r="AP64" s="90" t="s">
        <v>259</v>
      </c>
      <c r="AQ64" s="82" t="s">
        <v>260</v>
      </c>
      <c r="AS64" s="63" t="n">
        <f aca="false">AM64+AN64</f>
        <v>5200</v>
      </c>
      <c r="AT64" s="63" t="n">
        <f aca="false">G64/(100-AU64)*100</f>
        <v>1040</v>
      </c>
      <c r="AU64" s="63" t="n">
        <v>0</v>
      </c>
      <c r="AV64" s="63" t="n">
        <f aca="false">L64</f>
        <v>0.0076</v>
      </c>
    </row>
    <row r="65" customFormat="false" ht="12.75" hidden="false" customHeight="false" outlineLevel="0" collapsed="false">
      <c r="A65" s="15" t="s">
        <v>275</v>
      </c>
      <c r="B65" s="15" t="s">
        <v>94</v>
      </c>
      <c r="C65" s="15" t="s">
        <v>276</v>
      </c>
      <c r="D65" s="15" t="s">
        <v>277</v>
      </c>
      <c r="E65" s="15" t="s">
        <v>211</v>
      </c>
      <c r="F65" s="63" t="n">
        <v>3</v>
      </c>
      <c r="G65" s="63" t="n">
        <v>806</v>
      </c>
      <c r="H65" s="63" t="n">
        <f aca="false">F65*AE65</f>
        <v>1134.21990692282</v>
      </c>
      <c r="I65" s="63" t="n">
        <f aca="false">J65-H65</f>
        <v>1283.78009307718</v>
      </c>
      <c r="J65" s="63" t="n">
        <f aca="false">F65*G65</f>
        <v>2418</v>
      </c>
      <c r="K65" s="63" t="n">
        <v>0.00137</v>
      </c>
      <c r="L65" s="63" t="n">
        <f aca="false">F65*K65</f>
        <v>0.00411</v>
      </c>
      <c r="M65" s="90" t="s">
        <v>139</v>
      </c>
      <c r="P65" s="63" t="n">
        <f aca="false">IF(AG65="5",J65,0)</f>
        <v>0</v>
      </c>
      <c r="R65" s="63" t="n">
        <f aca="false">IF(AG65="1",H65,0)</f>
        <v>0</v>
      </c>
      <c r="S65" s="63" t="n">
        <f aca="false">IF(AG65="1",I65,0)</f>
        <v>0</v>
      </c>
      <c r="T65" s="63" t="n">
        <f aca="false">IF(AG65="7",H65,0)</f>
        <v>1134.21990692282</v>
      </c>
      <c r="U65" s="63" t="n">
        <f aca="false">IF(AG65="7",I65,0)</f>
        <v>1283.78009307718</v>
      </c>
      <c r="V65" s="63" t="n">
        <f aca="false">IF(AG65="2",H65,0)</f>
        <v>0</v>
      </c>
      <c r="W65" s="63" t="n">
        <f aca="false">IF(AG65="2",I65,0)</f>
        <v>0</v>
      </c>
      <c r="X65" s="63" t="n">
        <f aca="false">IF(AG65="0",J65,0)</f>
        <v>0</v>
      </c>
      <c r="Y65" s="82" t="s">
        <v>94</v>
      </c>
      <c r="Z65" s="63" t="n">
        <f aca="false">IF(AD65=0,J65,0)</f>
        <v>0</v>
      </c>
      <c r="AA65" s="63" t="n">
        <f aca="false">IF(AD65=15,J65,0)</f>
        <v>0</v>
      </c>
      <c r="AB65" s="63" t="n">
        <f aca="false">IF(AD65=21,J65,0)</f>
        <v>2418</v>
      </c>
      <c r="AD65" s="63" t="n">
        <v>21</v>
      </c>
      <c r="AE65" s="63" t="n">
        <f aca="false">G65*0.469073576064027</f>
        <v>378.073302307606</v>
      </c>
      <c r="AF65" s="63" t="n">
        <f aca="false">G65*(1-0.469073576064027)</f>
        <v>427.926697692394</v>
      </c>
      <c r="AG65" s="90" t="s">
        <v>161</v>
      </c>
      <c r="AM65" s="63" t="n">
        <f aca="false">F65*AE65</f>
        <v>1134.21990692282</v>
      </c>
      <c r="AN65" s="63" t="n">
        <f aca="false">F65*AF65</f>
        <v>1283.78009307718</v>
      </c>
      <c r="AO65" s="90" t="s">
        <v>258</v>
      </c>
      <c r="AP65" s="90" t="s">
        <v>259</v>
      </c>
      <c r="AQ65" s="82" t="s">
        <v>260</v>
      </c>
      <c r="AS65" s="63" t="n">
        <f aca="false">AM65+AN65</f>
        <v>2418</v>
      </c>
      <c r="AT65" s="63" t="n">
        <f aca="false">G65/(100-AU65)*100</f>
        <v>806</v>
      </c>
      <c r="AU65" s="63" t="n">
        <v>0</v>
      </c>
      <c r="AV65" s="63" t="n">
        <f aca="false">L65</f>
        <v>0.00411</v>
      </c>
    </row>
    <row r="66" customFormat="false" ht="12.75" hidden="false" customHeight="false" outlineLevel="0" collapsed="false">
      <c r="A66" s="15" t="s">
        <v>278</v>
      </c>
      <c r="B66" s="15" t="s">
        <v>94</v>
      </c>
      <c r="C66" s="15" t="s">
        <v>279</v>
      </c>
      <c r="D66" s="15" t="s">
        <v>280</v>
      </c>
      <c r="E66" s="15" t="s">
        <v>281</v>
      </c>
      <c r="F66" s="63" t="n">
        <v>7</v>
      </c>
      <c r="G66" s="63" t="n">
        <v>96</v>
      </c>
      <c r="H66" s="63" t="n">
        <f aca="false">F66*AE66</f>
        <v>0</v>
      </c>
      <c r="I66" s="63" t="n">
        <f aca="false">J66-H66</f>
        <v>672</v>
      </c>
      <c r="J66" s="63" t="n">
        <f aca="false">F66*G66</f>
        <v>672</v>
      </c>
      <c r="K66" s="63" t="n">
        <v>0</v>
      </c>
      <c r="L66" s="63" t="n">
        <f aca="false">F66*K66</f>
        <v>0</v>
      </c>
      <c r="M66" s="90" t="s">
        <v>139</v>
      </c>
      <c r="P66" s="63" t="n">
        <f aca="false">IF(AG66="5",J66,0)</f>
        <v>0</v>
      </c>
      <c r="R66" s="63" t="n">
        <f aca="false">IF(AG66="1",H66,0)</f>
        <v>0</v>
      </c>
      <c r="S66" s="63" t="n">
        <f aca="false">IF(AG66="1",I66,0)</f>
        <v>0</v>
      </c>
      <c r="T66" s="63" t="n">
        <f aca="false">IF(AG66="7",H66,0)</f>
        <v>0</v>
      </c>
      <c r="U66" s="63" t="n">
        <f aca="false">IF(AG66="7",I66,0)</f>
        <v>672</v>
      </c>
      <c r="V66" s="63" t="n">
        <f aca="false">IF(AG66="2",H66,0)</f>
        <v>0</v>
      </c>
      <c r="W66" s="63" t="n">
        <f aca="false">IF(AG66="2",I66,0)</f>
        <v>0</v>
      </c>
      <c r="X66" s="63" t="n">
        <f aca="false">IF(AG66="0",J66,0)</f>
        <v>0</v>
      </c>
      <c r="Y66" s="82" t="s">
        <v>94</v>
      </c>
      <c r="Z66" s="63" t="n">
        <f aca="false">IF(AD66=0,J66,0)</f>
        <v>0</v>
      </c>
      <c r="AA66" s="63" t="n">
        <f aca="false">IF(AD66=15,J66,0)</f>
        <v>0</v>
      </c>
      <c r="AB66" s="63" t="n">
        <f aca="false">IF(AD66=21,J66,0)</f>
        <v>672</v>
      </c>
      <c r="AD66" s="63" t="n">
        <v>21</v>
      </c>
      <c r="AE66" s="63" t="n">
        <f aca="false">G66*0</f>
        <v>0</v>
      </c>
      <c r="AF66" s="63" t="n">
        <f aca="false">G66*(1-0)</f>
        <v>96</v>
      </c>
      <c r="AG66" s="90" t="s">
        <v>161</v>
      </c>
      <c r="AM66" s="63" t="n">
        <f aca="false">F66*AE66</f>
        <v>0</v>
      </c>
      <c r="AN66" s="63" t="n">
        <f aca="false">F66*AF66</f>
        <v>672</v>
      </c>
      <c r="AO66" s="90" t="s">
        <v>258</v>
      </c>
      <c r="AP66" s="90" t="s">
        <v>259</v>
      </c>
      <c r="AQ66" s="82" t="s">
        <v>260</v>
      </c>
      <c r="AS66" s="63" t="n">
        <f aca="false">AM66+AN66</f>
        <v>672</v>
      </c>
      <c r="AT66" s="63" t="n">
        <f aca="false">G66/(100-AU66)*100</f>
        <v>96</v>
      </c>
      <c r="AU66" s="63" t="n">
        <v>0</v>
      </c>
      <c r="AV66" s="63" t="n">
        <f aca="false">L66</f>
        <v>0</v>
      </c>
    </row>
    <row r="67" customFormat="false" ht="12.75" hidden="false" customHeight="false" outlineLevel="0" collapsed="false">
      <c r="A67" s="15" t="s">
        <v>282</v>
      </c>
      <c r="B67" s="15" t="s">
        <v>94</v>
      </c>
      <c r="C67" s="15" t="s">
        <v>283</v>
      </c>
      <c r="D67" s="15" t="s">
        <v>284</v>
      </c>
      <c r="E67" s="15" t="s">
        <v>281</v>
      </c>
      <c r="F67" s="63" t="n">
        <v>1</v>
      </c>
      <c r="G67" s="63" t="n">
        <v>107</v>
      </c>
      <c r="H67" s="63" t="n">
        <f aca="false">F67*AE67</f>
        <v>0</v>
      </c>
      <c r="I67" s="63" t="n">
        <f aca="false">J67-H67</f>
        <v>107</v>
      </c>
      <c r="J67" s="63" t="n">
        <f aca="false">F67*G67</f>
        <v>107</v>
      </c>
      <c r="K67" s="63" t="n">
        <v>0</v>
      </c>
      <c r="L67" s="63" t="n">
        <f aca="false">F67*K67</f>
        <v>0</v>
      </c>
      <c r="M67" s="90" t="s">
        <v>139</v>
      </c>
      <c r="P67" s="63" t="n">
        <f aca="false">IF(AG67="5",J67,0)</f>
        <v>0</v>
      </c>
      <c r="R67" s="63" t="n">
        <f aca="false">IF(AG67="1",H67,0)</f>
        <v>0</v>
      </c>
      <c r="S67" s="63" t="n">
        <f aca="false">IF(AG67="1",I67,0)</f>
        <v>0</v>
      </c>
      <c r="T67" s="63" t="n">
        <f aca="false">IF(AG67="7",H67,0)</f>
        <v>0</v>
      </c>
      <c r="U67" s="63" t="n">
        <f aca="false">IF(AG67="7",I67,0)</f>
        <v>107</v>
      </c>
      <c r="V67" s="63" t="n">
        <f aca="false">IF(AG67="2",H67,0)</f>
        <v>0</v>
      </c>
      <c r="W67" s="63" t="n">
        <f aca="false">IF(AG67="2",I67,0)</f>
        <v>0</v>
      </c>
      <c r="X67" s="63" t="n">
        <f aca="false">IF(AG67="0",J67,0)</f>
        <v>0</v>
      </c>
      <c r="Y67" s="82" t="s">
        <v>94</v>
      </c>
      <c r="Z67" s="63" t="n">
        <f aca="false">IF(AD67=0,J67,0)</f>
        <v>0</v>
      </c>
      <c r="AA67" s="63" t="n">
        <f aca="false">IF(AD67=15,J67,0)</f>
        <v>0</v>
      </c>
      <c r="AB67" s="63" t="n">
        <f aca="false">IF(AD67=21,J67,0)</f>
        <v>107</v>
      </c>
      <c r="AD67" s="63" t="n">
        <v>21</v>
      </c>
      <c r="AE67" s="63" t="n">
        <f aca="false">G67*0</f>
        <v>0</v>
      </c>
      <c r="AF67" s="63" t="n">
        <f aca="false">G67*(1-0)</f>
        <v>107</v>
      </c>
      <c r="AG67" s="90" t="s">
        <v>161</v>
      </c>
      <c r="AM67" s="63" t="n">
        <f aca="false">F67*AE67</f>
        <v>0</v>
      </c>
      <c r="AN67" s="63" t="n">
        <f aca="false">F67*AF67</f>
        <v>107</v>
      </c>
      <c r="AO67" s="90" t="s">
        <v>258</v>
      </c>
      <c r="AP67" s="90" t="s">
        <v>259</v>
      </c>
      <c r="AQ67" s="82" t="s">
        <v>260</v>
      </c>
      <c r="AS67" s="63" t="n">
        <f aca="false">AM67+AN67</f>
        <v>107</v>
      </c>
      <c r="AT67" s="63" t="n">
        <f aca="false">G67/(100-AU67)*100</f>
        <v>107</v>
      </c>
      <c r="AU67" s="63" t="n">
        <v>0</v>
      </c>
      <c r="AV67" s="63" t="n">
        <f aca="false">L67</f>
        <v>0</v>
      </c>
    </row>
    <row r="68" customFormat="false" ht="12.75" hidden="false" customHeight="false" outlineLevel="0" collapsed="false">
      <c r="A68" s="15" t="s">
        <v>285</v>
      </c>
      <c r="B68" s="15" t="s">
        <v>94</v>
      </c>
      <c r="C68" s="15" t="s">
        <v>286</v>
      </c>
      <c r="D68" s="15" t="s">
        <v>287</v>
      </c>
      <c r="E68" s="15" t="s">
        <v>281</v>
      </c>
      <c r="F68" s="63" t="n">
        <v>5</v>
      </c>
      <c r="G68" s="63" t="n">
        <v>160</v>
      </c>
      <c r="H68" s="63" t="n">
        <f aca="false">F68*AE68</f>
        <v>0</v>
      </c>
      <c r="I68" s="63" t="n">
        <f aca="false">J68-H68</f>
        <v>800</v>
      </c>
      <c r="J68" s="63" t="n">
        <f aca="false">F68*G68</f>
        <v>800</v>
      </c>
      <c r="K68" s="63" t="n">
        <v>0</v>
      </c>
      <c r="L68" s="63" t="n">
        <f aca="false">F68*K68</f>
        <v>0</v>
      </c>
      <c r="M68" s="90" t="s">
        <v>139</v>
      </c>
      <c r="P68" s="63" t="n">
        <f aca="false">IF(AG68="5",J68,0)</f>
        <v>0</v>
      </c>
      <c r="R68" s="63" t="n">
        <f aca="false">IF(AG68="1",H68,0)</f>
        <v>0</v>
      </c>
      <c r="S68" s="63" t="n">
        <f aca="false">IF(AG68="1",I68,0)</f>
        <v>0</v>
      </c>
      <c r="T68" s="63" t="n">
        <f aca="false">IF(AG68="7",H68,0)</f>
        <v>0</v>
      </c>
      <c r="U68" s="63" t="n">
        <f aca="false">IF(AG68="7",I68,0)</f>
        <v>800</v>
      </c>
      <c r="V68" s="63" t="n">
        <f aca="false">IF(AG68="2",H68,0)</f>
        <v>0</v>
      </c>
      <c r="W68" s="63" t="n">
        <f aca="false">IF(AG68="2",I68,0)</f>
        <v>0</v>
      </c>
      <c r="X68" s="63" t="n">
        <f aca="false">IF(AG68="0",J68,0)</f>
        <v>0</v>
      </c>
      <c r="Y68" s="82" t="s">
        <v>94</v>
      </c>
      <c r="Z68" s="63" t="n">
        <f aca="false">IF(AD68=0,J68,0)</f>
        <v>0</v>
      </c>
      <c r="AA68" s="63" t="n">
        <f aca="false">IF(AD68=15,J68,0)</f>
        <v>0</v>
      </c>
      <c r="AB68" s="63" t="n">
        <f aca="false">IF(AD68=21,J68,0)</f>
        <v>800</v>
      </c>
      <c r="AD68" s="63" t="n">
        <v>21</v>
      </c>
      <c r="AE68" s="63" t="n">
        <f aca="false">G68*0</f>
        <v>0</v>
      </c>
      <c r="AF68" s="63" t="n">
        <f aca="false">G68*(1-0)</f>
        <v>160</v>
      </c>
      <c r="AG68" s="90" t="s">
        <v>161</v>
      </c>
      <c r="AM68" s="63" t="n">
        <f aca="false">F68*AE68</f>
        <v>0</v>
      </c>
      <c r="AN68" s="63" t="n">
        <f aca="false">F68*AF68</f>
        <v>800</v>
      </c>
      <c r="AO68" s="90" t="s">
        <v>258</v>
      </c>
      <c r="AP68" s="90" t="s">
        <v>259</v>
      </c>
      <c r="AQ68" s="82" t="s">
        <v>260</v>
      </c>
      <c r="AS68" s="63" t="n">
        <f aca="false">AM68+AN68</f>
        <v>800</v>
      </c>
      <c r="AT68" s="63" t="n">
        <f aca="false">G68/(100-AU68)*100</f>
        <v>160</v>
      </c>
      <c r="AU68" s="63" t="n">
        <v>0</v>
      </c>
      <c r="AV68" s="63" t="n">
        <f aca="false">L68</f>
        <v>0</v>
      </c>
    </row>
    <row r="69" customFormat="false" ht="12.75" hidden="false" customHeight="false" outlineLevel="0" collapsed="false">
      <c r="A69" s="15" t="s">
        <v>288</v>
      </c>
      <c r="B69" s="15" t="s">
        <v>94</v>
      </c>
      <c r="C69" s="15" t="s">
        <v>289</v>
      </c>
      <c r="D69" s="15" t="s">
        <v>290</v>
      </c>
      <c r="E69" s="15" t="s">
        <v>211</v>
      </c>
      <c r="F69" s="63" t="n">
        <v>17</v>
      </c>
      <c r="G69" s="63" t="n">
        <v>30</v>
      </c>
      <c r="H69" s="63" t="n">
        <f aca="false">F69*AE69</f>
        <v>13.9317073170732</v>
      </c>
      <c r="I69" s="63" t="n">
        <f aca="false">J69-H69</f>
        <v>496.068292682927</v>
      </c>
      <c r="J69" s="63" t="n">
        <f aca="false">F69*G69</f>
        <v>510</v>
      </c>
      <c r="K69" s="63" t="n">
        <v>0</v>
      </c>
      <c r="L69" s="63" t="n">
        <f aca="false">F69*K69</f>
        <v>0</v>
      </c>
      <c r="M69" s="90" t="s">
        <v>139</v>
      </c>
      <c r="P69" s="63" t="n">
        <f aca="false">IF(AG69="5",J69,0)</f>
        <v>0</v>
      </c>
      <c r="R69" s="63" t="n">
        <f aca="false">IF(AG69="1",H69,0)</f>
        <v>0</v>
      </c>
      <c r="S69" s="63" t="n">
        <f aca="false">IF(AG69="1",I69,0)</f>
        <v>0</v>
      </c>
      <c r="T69" s="63" t="n">
        <f aca="false">IF(AG69="7",H69,0)</f>
        <v>13.9317073170732</v>
      </c>
      <c r="U69" s="63" t="n">
        <f aca="false">IF(AG69="7",I69,0)</f>
        <v>496.068292682927</v>
      </c>
      <c r="V69" s="63" t="n">
        <f aca="false">IF(AG69="2",H69,0)</f>
        <v>0</v>
      </c>
      <c r="W69" s="63" t="n">
        <f aca="false">IF(AG69="2",I69,0)</f>
        <v>0</v>
      </c>
      <c r="X69" s="63" t="n">
        <f aca="false">IF(AG69="0",J69,0)</f>
        <v>0</v>
      </c>
      <c r="Y69" s="82" t="s">
        <v>94</v>
      </c>
      <c r="Z69" s="63" t="n">
        <f aca="false">IF(AD69=0,J69,0)</f>
        <v>0</v>
      </c>
      <c r="AA69" s="63" t="n">
        <f aca="false">IF(AD69=15,J69,0)</f>
        <v>0</v>
      </c>
      <c r="AB69" s="63" t="n">
        <f aca="false">IF(AD69=21,J69,0)</f>
        <v>510</v>
      </c>
      <c r="AD69" s="63" t="n">
        <v>21</v>
      </c>
      <c r="AE69" s="63" t="n">
        <f aca="false">G69*0.0273170731707317</f>
        <v>0.819512195121951</v>
      </c>
      <c r="AF69" s="63" t="n">
        <f aca="false">G69*(1-0.0273170731707317)</f>
        <v>29.180487804878</v>
      </c>
      <c r="AG69" s="90" t="s">
        <v>161</v>
      </c>
      <c r="AM69" s="63" t="n">
        <f aca="false">F69*AE69</f>
        <v>13.9317073170732</v>
      </c>
      <c r="AN69" s="63" t="n">
        <f aca="false">F69*AF69</f>
        <v>496.068292682927</v>
      </c>
      <c r="AO69" s="90" t="s">
        <v>258</v>
      </c>
      <c r="AP69" s="90" t="s">
        <v>259</v>
      </c>
      <c r="AQ69" s="82" t="s">
        <v>260</v>
      </c>
      <c r="AS69" s="63" t="n">
        <f aca="false">AM69+AN69</f>
        <v>510</v>
      </c>
      <c r="AT69" s="63" t="n">
        <f aca="false">G69/(100-AU69)*100</f>
        <v>30</v>
      </c>
      <c r="AU69" s="63" t="n">
        <v>0</v>
      </c>
      <c r="AV69" s="63" t="n">
        <f aca="false">L69</f>
        <v>0</v>
      </c>
    </row>
    <row r="70" customFormat="false" ht="12.75" hidden="false" customHeight="false" outlineLevel="0" collapsed="false">
      <c r="A70" s="15" t="s">
        <v>291</v>
      </c>
      <c r="B70" s="15" t="s">
        <v>94</v>
      </c>
      <c r="C70" s="15" t="s">
        <v>292</v>
      </c>
      <c r="D70" s="15" t="s">
        <v>293</v>
      </c>
      <c r="E70" s="15" t="s">
        <v>190</v>
      </c>
      <c r="F70" s="63" t="n">
        <v>172</v>
      </c>
      <c r="G70" s="63" t="n">
        <v>2</v>
      </c>
      <c r="H70" s="63" t="n">
        <f aca="false">F70*AE70</f>
        <v>0</v>
      </c>
      <c r="I70" s="63" t="n">
        <f aca="false">J70-H70</f>
        <v>344</v>
      </c>
      <c r="J70" s="63" t="n">
        <f aca="false">F70*G70</f>
        <v>344</v>
      </c>
      <c r="K70" s="63" t="n">
        <v>0</v>
      </c>
      <c r="L70" s="63" t="n">
        <f aca="false">F70*K70</f>
        <v>0</v>
      </c>
      <c r="M70" s="90" t="s">
        <v>139</v>
      </c>
      <c r="P70" s="63" t="n">
        <f aca="false">IF(AG70="5",J70,0)</f>
        <v>344</v>
      </c>
      <c r="R70" s="63" t="n">
        <f aca="false">IF(AG70="1",H70,0)</f>
        <v>0</v>
      </c>
      <c r="S70" s="63" t="n">
        <f aca="false">IF(AG70="1",I70,0)</f>
        <v>0</v>
      </c>
      <c r="T70" s="63" t="n">
        <f aca="false">IF(AG70="7",H70,0)</f>
        <v>0</v>
      </c>
      <c r="U70" s="63" t="n">
        <f aca="false">IF(AG70="7",I70,0)</f>
        <v>0</v>
      </c>
      <c r="V70" s="63" t="n">
        <f aca="false">IF(AG70="2",H70,0)</f>
        <v>0</v>
      </c>
      <c r="W70" s="63" t="n">
        <f aca="false">IF(AG70="2",I70,0)</f>
        <v>0</v>
      </c>
      <c r="X70" s="63" t="n">
        <f aca="false">IF(AG70="0",J70,0)</f>
        <v>0</v>
      </c>
      <c r="Y70" s="82" t="s">
        <v>94</v>
      </c>
      <c r="Z70" s="63" t="n">
        <f aca="false">IF(AD70=0,J70,0)</f>
        <v>0</v>
      </c>
      <c r="AA70" s="63" t="n">
        <f aca="false">IF(AD70=15,J70,0)</f>
        <v>0</v>
      </c>
      <c r="AB70" s="63" t="n">
        <f aca="false">IF(AD70=21,J70,0)</f>
        <v>344</v>
      </c>
      <c r="AD70" s="63" t="n">
        <v>21</v>
      </c>
      <c r="AE70" s="63" t="n">
        <f aca="false">G70*0</f>
        <v>0</v>
      </c>
      <c r="AF70" s="63" t="n">
        <f aca="false">G70*(1-0)</f>
        <v>2</v>
      </c>
      <c r="AG70" s="90" t="s">
        <v>152</v>
      </c>
      <c r="AM70" s="63" t="n">
        <f aca="false">F70*AE70</f>
        <v>0</v>
      </c>
      <c r="AN70" s="63" t="n">
        <f aca="false">F70*AF70</f>
        <v>344</v>
      </c>
      <c r="AO70" s="90" t="s">
        <v>258</v>
      </c>
      <c r="AP70" s="90" t="s">
        <v>259</v>
      </c>
      <c r="AQ70" s="82" t="s">
        <v>260</v>
      </c>
      <c r="AS70" s="63" t="n">
        <f aca="false">AM70+AN70</f>
        <v>344</v>
      </c>
      <c r="AT70" s="63" t="n">
        <f aca="false">G70/(100-AU70)*100</f>
        <v>2</v>
      </c>
      <c r="AU70" s="63" t="n">
        <v>0</v>
      </c>
      <c r="AV70" s="63" t="n">
        <f aca="false">L70</f>
        <v>0</v>
      </c>
    </row>
    <row r="71" customFormat="false" ht="12.75" hidden="false" customHeight="false" outlineLevel="0" collapsed="false">
      <c r="A71" s="87"/>
      <c r="B71" s="88" t="s">
        <v>94</v>
      </c>
      <c r="C71" s="88" t="s">
        <v>98</v>
      </c>
      <c r="D71" s="88" t="s">
        <v>99</v>
      </c>
      <c r="E71" s="87" t="s">
        <v>62</v>
      </c>
      <c r="F71" s="87" t="s">
        <v>62</v>
      </c>
      <c r="G71" s="87" t="s">
        <v>62</v>
      </c>
      <c r="H71" s="89" t="n">
        <f aca="false">SUM(H72:H86)</f>
        <v>15065.0936938993</v>
      </c>
      <c r="I71" s="89" t="n">
        <f aca="false">SUM(I72:I86)</f>
        <v>24841.9063061007</v>
      </c>
      <c r="J71" s="89" t="n">
        <f aca="false">H71+I71</f>
        <v>39907</v>
      </c>
      <c r="K71" s="82"/>
      <c r="L71" s="89" t="n">
        <f aca="false">SUM(L72:L86)</f>
        <v>0.02382</v>
      </c>
      <c r="M71" s="82"/>
      <c r="Y71" s="82" t="s">
        <v>94</v>
      </c>
      <c r="AI71" s="89" t="n">
        <f aca="false">SUM(Z72:Z86)</f>
        <v>0</v>
      </c>
      <c r="AJ71" s="89" t="n">
        <f aca="false">SUM(AA72:AA86)</f>
        <v>0</v>
      </c>
      <c r="AK71" s="89" t="n">
        <f aca="false">SUM(AB72:AB86)</f>
        <v>39907</v>
      </c>
    </row>
    <row r="72" customFormat="false" ht="12.75" hidden="false" customHeight="false" outlineLevel="0" collapsed="false">
      <c r="A72" s="15" t="s">
        <v>294</v>
      </c>
      <c r="B72" s="15" t="s">
        <v>94</v>
      </c>
      <c r="C72" s="15" t="s">
        <v>295</v>
      </c>
      <c r="D72" s="15" t="s">
        <v>296</v>
      </c>
      <c r="E72" s="15" t="s">
        <v>167</v>
      </c>
      <c r="F72" s="63" t="n">
        <v>2</v>
      </c>
      <c r="G72" s="63" t="n">
        <v>700</v>
      </c>
      <c r="H72" s="63" t="n">
        <f aca="false">F72*AE72</f>
        <v>1351.86398592958</v>
      </c>
      <c r="I72" s="63" t="n">
        <f aca="false">J72-H72</f>
        <v>48.1360140704212</v>
      </c>
      <c r="J72" s="63" t="n">
        <f aca="false">F72*G72</f>
        <v>1400</v>
      </c>
      <c r="K72" s="63" t="n">
        <v>0</v>
      </c>
      <c r="L72" s="63" t="n">
        <f aca="false">F72*K72</f>
        <v>0</v>
      </c>
      <c r="M72" s="90" t="s">
        <v>139</v>
      </c>
      <c r="P72" s="63" t="n">
        <f aca="false">IF(AG72="5",J72,0)</f>
        <v>0</v>
      </c>
      <c r="R72" s="63" t="n">
        <f aca="false">IF(AG72="1",H72,0)</f>
        <v>0</v>
      </c>
      <c r="S72" s="63" t="n">
        <f aca="false">IF(AG72="1",I72,0)</f>
        <v>0</v>
      </c>
      <c r="T72" s="63" t="n">
        <f aca="false">IF(AG72="7",H72,0)</f>
        <v>1351.86398592958</v>
      </c>
      <c r="U72" s="63" t="n">
        <f aca="false">IF(AG72="7",I72,0)</f>
        <v>48.1360140704212</v>
      </c>
      <c r="V72" s="63" t="n">
        <f aca="false">IF(AG72="2",H72,0)</f>
        <v>0</v>
      </c>
      <c r="W72" s="63" t="n">
        <f aca="false">IF(AG72="2",I72,0)</f>
        <v>0</v>
      </c>
      <c r="X72" s="63" t="n">
        <f aca="false">IF(AG72="0",J72,0)</f>
        <v>0</v>
      </c>
      <c r="Y72" s="82" t="s">
        <v>94</v>
      </c>
      <c r="Z72" s="63" t="n">
        <f aca="false">IF(AD72=0,J72,0)</f>
        <v>0</v>
      </c>
      <c r="AA72" s="63" t="n">
        <f aca="false">IF(AD72=15,J72,0)</f>
        <v>0</v>
      </c>
      <c r="AB72" s="63" t="n">
        <f aca="false">IF(AD72=21,J72,0)</f>
        <v>1400</v>
      </c>
      <c r="AD72" s="63" t="n">
        <v>21</v>
      </c>
      <c r="AE72" s="63" t="n">
        <f aca="false">G72*0.965617132806842</f>
        <v>675.931992964789</v>
      </c>
      <c r="AF72" s="63" t="n">
        <f aca="false">G72*(1-0.965617132806842)</f>
        <v>24.0680070352106</v>
      </c>
      <c r="AG72" s="90" t="s">
        <v>161</v>
      </c>
      <c r="AM72" s="63" t="n">
        <f aca="false">F72*AE72</f>
        <v>1351.86398592958</v>
      </c>
      <c r="AN72" s="63" t="n">
        <f aca="false">F72*AF72</f>
        <v>48.1360140704212</v>
      </c>
      <c r="AO72" s="90" t="s">
        <v>297</v>
      </c>
      <c r="AP72" s="90" t="s">
        <v>259</v>
      </c>
      <c r="AQ72" s="82" t="s">
        <v>260</v>
      </c>
      <c r="AS72" s="63" t="n">
        <f aca="false">AM72+AN72</f>
        <v>1400</v>
      </c>
      <c r="AT72" s="63" t="n">
        <f aca="false">G72/(100-AU72)*100</f>
        <v>700</v>
      </c>
      <c r="AU72" s="63" t="n">
        <v>0</v>
      </c>
      <c r="AV72" s="63" t="n">
        <f aca="false">L72</f>
        <v>0</v>
      </c>
    </row>
    <row r="73" customFormat="false" ht="12.75" hidden="false" customHeight="false" outlineLevel="0" collapsed="false">
      <c r="A73" s="15" t="s">
        <v>298</v>
      </c>
      <c r="B73" s="15" t="s">
        <v>94</v>
      </c>
      <c r="C73" s="15" t="s">
        <v>299</v>
      </c>
      <c r="D73" s="15" t="s">
        <v>300</v>
      </c>
      <c r="E73" s="15" t="s">
        <v>281</v>
      </c>
      <c r="F73" s="63" t="n">
        <v>2</v>
      </c>
      <c r="G73" s="63" t="n">
        <v>101</v>
      </c>
      <c r="H73" s="63" t="n">
        <f aca="false">F73*AE73</f>
        <v>0</v>
      </c>
      <c r="I73" s="63" t="n">
        <f aca="false">J73-H73</f>
        <v>202</v>
      </c>
      <c r="J73" s="63" t="n">
        <f aca="false">F73*G73</f>
        <v>202</v>
      </c>
      <c r="K73" s="63" t="n">
        <v>0</v>
      </c>
      <c r="L73" s="63" t="n">
        <f aca="false">F73*K73</f>
        <v>0</v>
      </c>
      <c r="M73" s="90" t="s">
        <v>139</v>
      </c>
      <c r="P73" s="63" t="n">
        <f aca="false">IF(AG73="5",J73,0)</f>
        <v>0</v>
      </c>
      <c r="R73" s="63" t="n">
        <f aca="false">IF(AG73="1",H73,0)</f>
        <v>0</v>
      </c>
      <c r="S73" s="63" t="n">
        <f aca="false">IF(AG73="1",I73,0)</f>
        <v>0</v>
      </c>
      <c r="T73" s="63" t="n">
        <f aca="false">IF(AG73="7",H73,0)</f>
        <v>0</v>
      </c>
      <c r="U73" s="63" t="n">
        <f aca="false">IF(AG73="7",I73,0)</f>
        <v>202</v>
      </c>
      <c r="V73" s="63" t="n">
        <f aca="false">IF(AG73="2",H73,0)</f>
        <v>0</v>
      </c>
      <c r="W73" s="63" t="n">
        <f aca="false">IF(AG73="2",I73,0)</f>
        <v>0</v>
      </c>
      <c r="X73" s="63" t="n">
        <f aca="false">IF(AG73="0",J73,0)</f>
        <v>0</v>
      </c>
      <c r="Y73" s="82" t="s">
        <v>94</v>
      </c>
      <c r="Z73" s="63" t="n">
        <f aca="false">IF(AD73=0,J73,0)</f>
        <v>0</v>
      </c>
      <c r="AA73" s="63" t="n">
        <f aca="false">IF(AD73=15,J73,0)</f>
        <v>0</v>
      </c>
      <c r="AB73" s="63" t="n">
        <f aca="false">IF(AD73=21,J73,0)</f>
        <v>202</v>
      </c>
      <c r="AD73" s="63" t="n">
        <v>21</v>
      </c>
      <c r="AE73" s="63" t="n">
        <f aca="false">G73*0</f>
        <v>0</v>
      </c>
      <c r="AF73" s="63" t="n">
        <f aca="false">G73*(1-0)</f>
        <v>101</v>
      </c>
      <c r="AG73" s="90" t="s">
        <v>161</v>
      </c>
      <c r="AM73" s="63" t="n">
        <f aca="false">F73*AE73</f>
        <v>0</v>
      </c>
      <c r="AN73" s="63" t="n">
        <f aca="false">F73*AF73</f>
        <v>202</v>
      </c>
      <c r="AO73" s="90" t="s">
        <v>297</v>
      </c>
      <c r="AP73" s="90" t="s">
        <v>259</v>
      </c>
      <c r="AQ73" s="82" t="s">
        <v>260</v>
      </c>
      <c r="AS73" s="63" t="n">
        <f aca="false">AM73+AN73</f>
        <v>202</v>
      </c>
      <c r="AT73" s="63" t="n">
        <f aca="false">G73/(100-AU73)*100</f>
        <v>101</v>
      </c>
      <c r="AU73" s="63" t="n">
        <v>0</v>
      </c>
      <c r="AV73" s="63" t="n">
        <f aca="false">L73</f>
        <v>0</v>
      </c>
    </row>
    <row r="74" customFormat="false" ht="12.75" hidden="false" customHeight="false" outlineLevel="0" collapsed="false">
      <c r="A74" s="15" t="s">
        <v>301</v>
      </c>
      <c r="B74" s="15" t="s">
        <v>94</v>
      </c>
      <c r="C74" s="15" t="s">
        <v>302</v>
      </c>
      <c r="D74" s="15" t="s">
        <v>303</v>
      </c>
      <c r="E74" s="15" t="s">
        <v>167</v>
      </c>
      <c r="F74" s="63" t="n">
        <v>1</v>
      </c>
      <c r="G74" s="63" t="n">
        <v>6000</v>
      </c>
      <c r="H74" s="63" t="n">
        <f aca="false">F74*AE74</f>
        <v>0</v>
      </c>
      <c r="I74" s="63" t="n">
        <f aca="false">J74-H74</f>
        <v>6000</v>
      </c>
      <c r="J74" s="63" t="n">
        <f aca="false">F74*G74</f>
        <v>6000</v>
      </c>
      <c r="K74" s="63" t="n">
        <v>0.00213</v>
      </c>
      <c r="L74" s="63" t="n">
        <f aca="false">F74*K74</f>
        <v>0.00213</v>
      </c>
      <c r="M74" s="90" t="s">
        <v>139</v>
      </c>
      <c r="P74" s="63" t="n">
        <f aca="false">IF(AG74="5",J74,0)</f>
        <v>0</v>
      </c>
      <c r="R74" s="63" t="n">
        <f aca="false">IF(AG74="1",H74,0)</f>
        <v>0</v>
      </c>
      <c r="S74" s="63" t="n">
        <f aca="false">IF(AG74="1",I74,0)</f>
        <v>0</v>
      </c>
      <c r="T74" s="63" t="n">
        <f aca="false">IF(AG74="7",H74,0)</f>
        <v>0</v>
      </c>
      <c r="U74" s="63" t="n">
        <f aca="false">IF(AG74="7",I74,0)</f>
        <v>6000</v>
      </c>
      <c r="V74" s="63" t="n">
        <f aca="false">IF(AG74="2",H74,0)</f>
        <v>0</v>
      </c>
      <c r="W74" s="63" t="n">
        <f aca="false">IF(AG74="2",I74,0)</f>
        <v>0</v>
      </c>
      <c r="X74" s="63" t="n">
        <f aca="false">IF(AG74="0",J74,0)</f>
        <v>0</v>
      </c>
      <c r="Y74" s="82" t="s">
        <v>94</v>
      </c>
      <c r="Z74" s="63" t="n">
        <f aca="false">IF(AD74=0,J74,0)</f>
        <v>0</v>
      </c>
      <c r="AA74" s="63" t="n">
        <f aca="false">IF(AD74=15,J74,0)</f>
        <v>0</v>
      </c>
      <c r="AB74" s="63" t="n">
        <f aca="false">IF(AD74=21,J74,0)</f>
        <v>6000</v>
      </c>
      <c r="AD74" s="63" t="n">
        <v>21</v>
      </c>
      <c r="AE74" s="63" t="n">
        <f aca="false">G74*0</f>
        <v>0</v>
      </c>
      <c r="AF74" s="63" t="n">
        <f aca="false">G74*(1-0)</f>
        <v>6000</v>
      </c>
      <c r="AG74" s="90" t="s">
        <v>161</v>
      </c>
      <c r="AM74" s="63" t="n">
        <f aca="false">F74*AE74</f>
        <v>0</v>
      </c>
      <c r="AN74" s="63" t="n">
        <f aca="false">F74*AF74</f>
        <v>6000</v>
      </c>
      <c r="AO74" s="90" t="s">
        <v>297</v>
      </c>
      <c r="AP74" s="90" t="s">
        <v>259</v>
      </c>
      <c r="AQ74" s="82" t="s">
        <v>260</v>
      </c>
      <c r="AS74" s="63" t="n">
        <f aca="false">AM74+AN74</f>
        <v>6000</v>
      </c>
      <c r="AT74" s="63" t="n">
        <f aca="false">G74/(100-AU74)*100</f>
        <v>6000</v>
      </c>
      <c r="AU74" s="63" t="n">
        <v>0</v>
      </c>
      <c r="AV74" s="63" t="n">
        <f aca="false">L74</f>
        <v>0.00213</v>
      </c>
    </row>
    <row r="75" customFormat="false" ht="12.75" hidden="false" customHeight="false" outlineLevel="0" collapsed="false">
      <c r="A75" s="15" t="s">
        <v>304</v>
      </c>
      <c r="B75" s="15" t="s">
        <v>94</v>
      </c>
      <c r="C75" s="15" t="s">
        <v>305</v>
      </c>
      <c r="D75" s="15" t="s">
        <v>306</v>
      </c>
      <c r="E75" s="15" t="s">
        <v>281</v>
      </c>
      <c r="F75" s="63" t="n">
        <v>21</v>
      </c>
      <c r="G75" s="63" t="n">
        <v>280</v>
      </c>
      <c r="H75" s="63" t="n">
        <f aca="false">F75*AE75</f>
        <v>0</v>
      </c>
      <c r="I75" s="63" t="n">
        <f aca="false">J75-H75</f>
        <v>5880</v>
      </c>
      <c r="J75" s="63" t="n">
        <f aca="false">F75*G75</f>
        <v>5880</v>
      </c>
      <c r="K75" s="63" t="n">
        <v>0</v>
      </c>
      <c r="L75" s="63" t="n">
        <f aca="false">F75*K75</f>
        <v>0</v>
      </c>
      <c r="M75" s="90" t="s">
        <v>139</v>
      </c>
      <c r="P75" s="63" t="n">
        <f aca="false">IF(AG75="5",J75,0)</f>
        <v>0</v>
      </c>
      <c r="R75" s="63" t="n">
        <f aca="false">IF(AG75="1",H75,0)</f>
        <v>0</v>
      </c>
      <c r="S75" s="63" t="n">
        <f aca="false">IF(AG75="1",I75,0)</f>
        <v>0</v>
      </c>
      <c r="T75" s="63" t="n">
        <f aca="false">IF(AG75="7",H75,0)</f>
        <v>0</v>
      </c>
      <c r="U75" s="63" t="n">
        <f aca="false">IF(AG75="7",I75,0)</f>
        <v>5880</v>
      </c>
      <c r="V75" s="63" t="n">
        <f aca="false">IF(AG75="2",H75,0)</f>
        <v>0</v>
      </c>
      <c r="W75" s="63" t="n">
        <f aca="false">IF(AG75="2",I75,0)</f>
        <v>0</v>
      </c>
      <c r="X75" s="63" t="n">
        <f aca="false">IF(AG75="0",J75,0)</f>
        <v>0</v>
      </c>
      <c r="Y75" s="82" t="s">
        <v>94</v>
      </c>
      <c r="Z75" s="63" t="n">
        <f aca="false">IF(AD75=0,J75,0)</f>
        <v>0</v>
      </c>
      <c r="AA75" s="63" t="n">
        <f aca="false">IF(AD75=15,J75,0)</f>
        <v>0</v>
      </c>
      <c r="AB75" s="63" t="n">
        <f aca="false">IF(AD75=21,J75,0)</f>
        <v>5880</v>
      </c>
      <c r="AD75" s="63" t="n">
        <v>21</v>
      </c>
      <c r="AE75" s="63" t="n">
        <f aca="false">G75*0</f>
        <v>0</v>
      </c>
      <c r="AF75" s="63" t="n">
        <f aca="false">G75*(1-0)</f>
        <v>280</v>
      </c>
      <c r="AG75" s="90" t="s">
        <v>161</v>
      </c>
      <c r="AM75" s="63" t="n">
        <f aca="false">F75*AE75</f>
        <v>0</v>
      </c>
      <c r="AN75" s="63" t="n">
        <f aca="false">F75*AF75</f>
        <v>5880</v>
      </c>
      <c r="AO75" s="90" t="s">
        <v>297</v>
      </c>
      <c r="AP75" s="90" t="s">
        <v>259</v>
      </c>
      <c r="AQ75" s="82" t="s">
        <v>260</v>
      </c>
      <c r="AS75" s="63" t="n">
        <f aca="false">AM75+AN75</f>
        <v>5880</v>
      </c>
      <c r="AT75" s="63" t="n">
        <f aca="false">G75/(100-AU75)*100</f>
        <v>280</v>
      </c>
      <c r="AU75" s="63" t="n">
        <v>0</v>
      </c>
      <c r="AV75" s="63" t="n">
        <f aca="false">L75</f>
        <v>0</v>
      </c>
    </row>
    <row r="76" customFormat="false" ht="12.75" hidden="false" customHeight="false" outlineLevel="0" collapsed="false">
      <c r="A76" s="15" t="s">
        <v>307</v>
      </c>
      <c r="B76" s="15" t="s">
        <v>94</v>
      </c>
      <c r="C76" s="15" t="s">
        <v>308</v>
      </c>
      <c r="D76" s="15" t="s">
        <v>309</v>
      </c>
      <c r="E76" s="15" t="s">
        <v>211</v>
      </c>
      <c r="F76" s="63" t="n">
        <v>22</v>
      </c>
      <c r="G76" s="63" t="n">
        <v>400</v>
      </c>
      <c r="H76" s="63" t="n">
        <f aca="false">F76*AE76</f>
        <v>3448.71684587814</v>
      </c>
      <c r="I76" s="63" t="n">
        <f aca="false">J76-H76</f>
        <v>5351.28315412186</v>
      </c>
      <c r="J76" s="63" t="n">
        <f aca="false">F76*G76</f>
        <v>8800</v>
      </c>
      <c r="K76" s="63" t="n">
        <v>0.00043</v>
      </c>
      <c r="L76" s="63" t="n">
        <f aca="false">F76*K76</f>
        <v>0.00946</v>
      </c>
      <c r="M76" s="90" t="s">
        <v>139</v>
      </c>
      <c r="P76" s="63" t="n">
        <f aca="false">IF(AG76="5",J76,0)</f>
        <v>0</v>
      </c>
      <c r="R76" s="63" t="n">
        <f aca="false">IF(AG76="1",H76,0)</f>
        <v>0</v>
      </c>
      <c r="S76" s="63" t="n">
        <f aca="false">IF(AG76="1",I76,0)</f>
        <v>0</v>
      </c>
      <c r="T76" s="63" t="n">
        <f aca="false">IF(AG76="7",H76,0)</f>
        <v>3448.71684587814</v>
      </c>
      <c r="U76" s="63" t="n">
        <f aca="false">IF(AG76="7",I76,0)</f>
        <v>5351.28315412186</v>
      </c>
      <c r="V76" s="63" t="n">
        <f aca="false">IF(AG76="2",H76,0)</f>
        <v>0</v>
      </c>
      <c r="W76" s="63" t="n">
        <f aca="false">IF(AG76="2",I76,0)</f>
        <v>0</v>
      </c>
      <c r="X76" s="63" t="n">
        <f aca="false">IF(AG76="0",J76,0)</f>
        <v>0</v>
      </c>
      <c r="Y76" s="82" t="s">
        <v>94</v>
      </c>
      <c r="Z76" s="63" t="n">
        <f aca="false">IF(AD76=0,J76,0)</f>
        <v>0</v>
      </c>
      <c r="AA76" s="63" t="n">
        <f aca="false">IF(AD76=15,J76,0)</f>
        <v>0</v>
      </c>
      <c r="AB76" s="63" t="n">
        <f aca="false">IF(AD76=21,J76,0)</f>
        <v>8800</v>
      </c>
      <c r="AD76" s="63" t="n">
        <v>21</v>
      </c>
      <c r="AE76" s="63" t="n">
        <f aca="false">G76*0.391899641577061</f>
        <v>156.759856630824</v>
      </c>
      <c r="AF76" s="63" t="n">
        <f aca="false">G76*(1-0.391899641577061)</f>
        <v>243.240143369176</v>
      </c>
      <c r="AG76" s="90" t="s">
        <v>161</v>
      </c>
      <c r="AM76" s="63" t="n">
        <f aca="false">F76*AE76</f>
        <v>3448.71684587814</v>
      </c>
      <c r="AN76" s="63" t="n">
        <f aca="false">F76*AF76</f>
        <v>5351.28315412186</v>
      </c>
      <c r="AO76" s="90" t="s">
        <v>297</v>
      </c>
      <c r="AP76" s="90" t="s">
        <v>259</v>
      </c>
      <c r="AQ76" s="82" t="s">
        <v>260</v>
      </c>
      <c r="AS76" s="63" t="n">
        <f aca="false">AM76+AN76</f>
        <v>8800</v>
      </c>
      <c r="AT76" s="63" t="n">
        <f aca="false">G76/(100-AU76)*100</f>
        <v>400</v>
      </c>
      <c r="AU76" s="63" t="n">
        <v>0</v>
      </c>
      <c r="AV76" s="63" t="n">
        <f aca="false">L76</f>
        <v>0.00946</v>
      </c>
    </row>
    <row r="77" customFormat="false" ht="12.75" hidden="false" customHeight="false" outlineLevel="0" collapsed="false">
      <c r="A77" s="15" t="s">
        <v>310</v>
      </c>
      <c r="B77" s="15" t="s">
        <v>94</v>
      </c>
      <c r="C77" s="15" t="s">
        <v>311</v>
      </c>
      <c r="D77" s="15" t="s">
        <v>312</v>
      </c>
      <c r="E77" s="15" t="s">
        <v>211</v>
      </c>
      <c r="F77" s="63" t="n">
        <v>5</v>
      </c>
      <c r="G77" s="63" t="n">
        <v>440</v>
      </c>
      <c r="H77" s="63" t="n">
        <f aca="false">F77*AE77</f>
        <v>1001.93548387097</v>
      </c>
      <c r="I77" s="63" t="n">
        <f aca="false">J77-H77</f>
        <v>1198.06451612903</v>
      </c>
      <c r="J77" s="63" t="n">
        <f aca="false">F77*G77</f>
        <v>2200</v>
      </c>
      <c r="K77" s="63" t="n">
        <v>0.00053</v>
      </c>
      <c r="L77" s="63" t="n">
        <f aca="false">F77*K77</f>
        <v>0.00265</v>
      </c>
      <c r="M77" s="90" t="s">
        <v>139</v>
      </c>
      <c r="P77" s="63" t="n">
        <f aca="false">IF(AG77="5",J77,0)</f>
        <v>0</v>
      </c>
      <c r="R77" s="63" t="n">
        <f aca="false">IF(AG77="1",H77,0)</f>
        <v>0</v>
      </c>
      <c r="S77" s="63" t="n">
        <f aca="false">IF(AG77="1",I77,0)</f>
        <v>0</v>
      </c>
      <c r="T77" s="63" t="n">
        <f aca="false">IF(AG77="7",H77,0)</f>
        <v>1001.93548387097</v>
      </c>
      <c r="U77" s="63" t="n">
        <f aca="false">IF(AG77="7",I77,0)</f>
        <v>1198.06451612903</v>
      </c>
      <c r="V77" s="63" t="n">
        <f aca="false">IF(AG77="2",H77,0)</f>
        <v>0</v>
      </c>
      <c r="W77" s="63" t="n">
        <f aca="false">IF(AG77="2",I77,0)</f>
        <v>0</v>
      </c>
      <c r="X77" s="63" t="n">
        <f aca="false">IF(AG77="0",J77,0)</f>
        <v>0</v>
      </c>
      <c r="Y77" s="82" t="s">
        <v>94</v>
      </c>
      <c r="Z77" s="63" t="n">
        <f aca="false">IF(AD77=0,J77,0)</f>
        <v>0</v>
      </c>
      <c r="AA77" s="63" t="n">
        <f aca="false">IF(AD77=15,J77,0)</f>
        <v>0</v>
      </c>
      <c r="AB77" s="63" t="n">
        <f aca="false">IF(AD77=21,J77,0)</f>
        <v>2200</v>
      </c>
      <c r="AD77" s="63" t="n">
        <v>21</v>
      </c>
      <c r="AE77" s="63" t="n">
        <f aca="false">G77*0.455425219941349</f>
        <v>200.387096774194</v>
      </c>
      <c r="AF77" s="63" t="n">
        <f aca="false">G77*(1-0.455425219941349)</f>
        <v>239.612903225806</v>
      </c>
      <c r="AG77" s="90" t="s">
        <v>161</v>
      </c>
      <c r="AM77" s="63" t="n">
        <f aca="false">F77*AE77</f>
        <v>1001.93548387097</v>
      </c>
      <c r="AN77" s="63" t="n">
        <f aca="false">F77*AF77</f>
        <v>1198.06451612903</v>
      </c>
      <c r="AO77" s="90" t="s">
        <v>297</v>
      </c>
      <c r="AP77" s="90" t="s">
        <v>259</v>
      </c>
      <c r="AQ77" s="82" t="s">
        <v>260</v>
      </c>
      <c r="AS77" s="63" t="n">
        <f aca="false">AM77+AN77</f>
        <v>2200</v>
      </c>
      <c r="AT77" s="63" t="n">
        <f aca="false">G77/(100-AU77)*100</f>
        <v>440</v>
      </c>
      <c r="AU77" s="63" t="n">
        <v>0</v>
      </c>
      <c r="AV77" s="63" t="n">
        <f aca="false">L77</f>
        <v>0.00265</v>
      </c>
    </row>
    <row r="78" customFormat="false" ht="12.75" hidden="false" customHeight="false" outlineLevel="0" collapsed="false">
      <c r="A78" s="15" t="s">
        <v>313</v>
      </c>
      <c r="B78" s="15" t="s">
        <v>94</v>
      </c>
      <c r="C78" s="15" t="s">
        <v>314</v>
      </c>
      <c r="D78" s="15" t="s">
        <v>315</v>
      </c>
      <c r="E78" s="15" t="s">
        <v>211</v>
      </c>
      <c r="F78" s="63" t="n">
        <v>22</v>
      </c>
      <c r="G78" s="63" t="n">
        <v>93</v>
      </c>
      <c r="H78" s="63" t="n">
        <f aca="false">F78*AE78</f>
        <v>458.684651162791</v>
      </c>
      <c r="I78" s="63" t="n">
        <f aca="false">J78-H78</f>
        <v>1587.31534883721</v>
      </c>
      <c r="J78" s="63" t="n">
        <f aca="false">F78*G78</f>
        <v>2046</v>
      </c>
      <c r="K78" s="63" t="n">
        <v>1E-005</v>
      </c>
      <c r="L78" s="63" t="n">
        <f aca="false">F78*K78</f>
        <v>0.00022</v>
      </c>
      <c r="M78" s="90" t="s">
        <v>139</v>
      </c>
      <c r="P78" s="63" t="n">
        <f aca="false">IF(AG78="5",J78,0)</f>
        <v>0</v>
      </c>
      <c r="R78" s="63" t="n">
        <f aca="false">IF(AG78="1",H78,0)</f>
        <v>0</v>
      </c>
      <c r="S78" s="63" t="n">
        <f aca="false">IF(AG78="1",I78,0)</f>
        <v>0</v>
      </c>
      <c r="T78" s="63" t="n">
        <f aca="false">IF(AG78="7",H78,0)</f>
        <v>458.684651162791</v>
      </c>
      <c r="U78" s="63" t="n">
        <f aca="false">IF(AG78="7",I78,0)</f>
        <v>1587.31534883721</v>
      </c>
      <c r="V78" s="63" t="n">
        <f aca="false">IF(AG78="2",H78,0)</f>
        <v>0</v>
      </c>
      <c r="W78" s="63" t="n">
        <f aca="false">IF(AG78="2",I78,0)</f>
        <v>0</v>
      </c>
      <c r="X78" s="63" t="n">
        <f aca="false">IF(AG78="0",J78,0)</f>
        <v>0</v>
      </c>
      <c r="Y78" s="82" t="s">
        <v>94</v>
      </c>
      <c r="Z78" s="63" t="n">
        <f aca="false">IF(AD78=0,J78,0)</f>
        <v>0</v>
      </c>
      <c r="AA78" s="63" t="n">
        <f aca="false">IF(AD78=15,J78,0)</f>
        <v>0</v>
      </c>
      <c r="AB78" s="63" t="n">
        <f aca="false">IF(AD78=21,J78,0)</f>
        <v>2046</v>
      </c>
      <c r="AD78" s="63" t="n">
        <v>21</v>
      </c>
      <c r="AE78" s="63" t="n">
        <f aca="false">G78*0.224186046511628</f>
        <v>20.8493023255814</v>
      </c>
      <c r="AF78" s="63" t="n">
        <f aca="false">G78*(1-0.224186046511628)</f>
        <v>72.1506976744186</v>
      </c>
      <c r="AG78" s="90" t="s">
        <v>161</v>
      </c>
      <c r="AM78" s="63" t="n">
        <f aca="false">F78*AE78</f>
        <v>458.684651162791</v>
      </c>
      <c r="AN78" s="63" t="n">
        <f aca="false">F78*AF78</f>
        <v>1587.31534883721</v>
      </c>
      <c r="AO78" s="90" t="s">
        <v>297</v>
      </c>
      <c r="AP78" s="90" t="s">
        <v>259</v>
      </c>
      <c r="AQ78" s="82" t="s">
        <v>260</v>
      </c>
      <c r="AS78" s="63" t="n">
        <f aca="false">AM78+AN78</f>
        <v>2046</v>
      </c>
      <c r="AT78" s="63" t="n">
        <f aca="false">G78/(100-AU78)*100</f>
        <v>93</v>
      </c>
      <c r="AU78" s="63" t="n">
        <v>0</v>
      </c>
      <c r="AV78" s="63" t="n">
        <f aca="false">L78</f>
        <v>0.00022</v>
      </c>
    </row>
    <row r="79" customFormat="false" ht="12.75" hidden="false" customHeight="false" outlineLevel="0" collapsed="false">
      <c r="D79" s="13" t="s">
        <v>316</v>
      </c>
    </row>
    <row r="80" customFormat="false" ht="12.75" hidden="false" customHeight="false" outlineLevel="0" collapsed="false">
      <c r="A80" s="15" t="s">
        <v>317</v>
      </c>
      <c r="B80" s="15" t="s">
        <v>94</v>
      </c>
      <c r="C80" s="15" t="s">
        <v>318</v>
      </c>
      <c r="D80" s="15" t="s">
        <v>315</v>
      </c>
      <c r="E80" s="15" t="s">
        <v>211</v>
      </c>
      <c r="F80" s="63" t="n">
        <v>5</v>
      </c>
      <c r="G80" s="63" t="n">
        <v>94</v>
      </c>
      <c r="H80" s="63" t="n">
        <f aca="false">F80*AE80</f>
        <v>125.213190184049</v>
      </c>
      <c r="I80" s="63" t="n">
        <f aca="false">J80-H80</f>
        <v>344.786809815951</v>
      </c>
      <c r="J80" s="63" t="n">
        <f aca="false">F80*G80</f>
        <v>470</v>
      </c>
      <c r="K80" s="63" t="n">
        <v>6E-005</v>
      </c>
      <c r="L80" s="63" t="n">
        <f aca="false">F80*K80</f>
        <v>0.0003</v>
      </c>
      <c r="M80" s="90" t="s">
        <v>139</v>
      </c>
      <c r="P80" s="63" t="n">
        <f aca="false">IF(AG80="5",J80,0)</f>
        <v>0</v>
      </c>
      <c r="R80" s="63" t="n">
        <f aca="false">IF(AG80="1",H80,0)</f>
        <v>0</v>
      </c>
      <c r="S80" s="63" t="n">
        <f aca="false">IF(AG80="1",I80,0)</f>
        <v>0</v>
      </c>
      <c r="T80" s="63" t="n">
        <f aca="false">IF(AG80="7",H80,0)</f>
        <v>125.213190184049</v>
      </c>
      <c r="U80" s="63" t="n">
        <f aca="false">IF(AG80="7",I80,0)</f>
        <v>344.786809815951</v>
      </c>
      <c r="V80" s="63" t="n">
        <f aca="false">IF(AG80="2",H80,0)</f>
        <v>0</v>
      </c>
      <c r="W80" s="63" t="n">
        <f aca="false">IF(AG80="2",I80,0)</f>
        <v>0</v>
      </c>
      <c r="X80" s="63" t="n">
        <f aca="false">IF(AG80="0",J80,0)</f>
        <v>0</v>
      </c>
      <c r="Y80" s="82" t="s">
        <v>94</v>
      </c>
      <c r="Z80" s="63" t="n">
        <f aca="false">IF(AD80=0,J80,0)</f>
        <v>0</v>
      </c>
      <c r="AA80" s="63" t="n">
        <f aca="false">IF(AD80=15,J80,0)</f>
        <v>0</v>
      </c>
      <c r="AB80" s="63" t="n">
        <f aca="false">IF(AD80=21,J80,0)</f>
        <v>470</v>
      </c>
      <c r="AD80" s="63" t="n">
        <v>21</v>
      </c>
      <c r="AE80" s="63" t="n">
        <f aca="false">G80*0.266411042944785</f>
        <v>25.0426380368098</v>
      </c>
      <c r="AF80" s="63" t="n">
        <f aca="false">G80*(1-0.266411042944785)</f>
        <v>68.9573619631902</v>
      </c>
      <c r="AG80" s="90" t="s">
        <v>161</v>
      </c>
      <c r="AM80" s="63" t="n">
        <f aca="false">F80*AE80</f>
        <v>125.213190184049</v>
      </c>
      <c r="AN80" s="63" t="n">
        <f aca="false">F80*AF80</f>
        <v>344.786809815951</v>
      </c>
      <c r="AO80" s="90" t="s">
        <v>297</v>
      </c>
      <c r="AP80" s="90" t="s">
        <v>259</v>
      </c>
      <c r="AQ80" s="82" t="s">
        <v>260</v>
      </c>
      <c r="AS80" s="63" t="n">
        <f aca="false">AM80+AN80</f>
        <v>470</v>
      </c>
      <c r="AT80" s="63" t="n">
        <f aca="false">G80/(100-AU80)*100</f>
        <v>94</v>
      </c>
      <c r="AU80" s="63" t="n">
        <v>0</v>
      </c>
      <c r="AV80" s="63" t="n">
        <f aca="false">L80</f>
        <v>0.0003</v>
      </c>
    </row>
    <row r="81" customFormat="false" ht="12.75" hidden="false" customHeight="false" outlineLevel="0" collapsed="false">
      <c r="D81" s="13" t="s">
        <v>319</v>
      </c>
    </row>
    <row r="82" customFormat="false" ht="12.75" hidden="false" customHeight="false" outlineLevel="0" collapsed="false">
      <c r="A82" s="15" t="s">
        <v>320</v>
      </c>
      <c r="B82" s="15" t="s">
        <v>94</v>
      </c>
      <c r="C82" s="15" t="s">
        <v>321</v>
      </c>
      <c r="D82" s="15" t="s">
        <v>322</v>
      </c>
      <c r="E82" s="15" t="s">
        <v>281</v>
      </c>
      <c r="F82" s="63" t="n">
        <v>1</v>
      </c>
      <c r="G82" s="63" t="n">
        <v>5118</v>
      </c>
      <c r="H82" s="63" t="n">
        <f aca="false">F82*AE82</f>
        <v>5000.42744959148</v>
      </c>
      <c r="I82" s="63" t="n">
        <f aca="false">J82-H82</f>
        <v>117.572550408518</v>
      </c>
      <c r="J82" s="63" t="n">
        <f aca="false">F82*G82</f>
        <v>5118</v>
      </c>
      <c r="K82" s="63" t="n">
        <v>0.00057</v>
      </c>
      <c r="L82" s="63" t="n">
        <f aca="false">F82*K82</f>
        <v>0.00057</v>
      </c>
      <c r="M82" s="90" t="s">
        <v>139</v>
      </c>
      <c r="P82" s="63" t="n">
        <f aca="false">IF(AG82="5",J82,0)</f>
        <v>0</v>
      </c>
      <c r="R82" s="63" t="n">
        <f aca="false">IF(AG82="1",H82,0)</f>
        <v>0</v>
      </c>
      <c r="S82" s="63" t="n">
        <f aca="false">IF(AG82="1",I82,0)</f>
        <v>0</v>
      </c>
      <c r="T82" s="63" t="n">
        <f aca="false">IF(AG82="7",H82,0)</f>
        <v>5000.42744959148</v>
      </c>
      <c r="U82" s="63" t="n">
        <f aca="false">IF(AG82="7",I82,0)</f>
        <v>117.572550408518</v>
      </c>
      <c r="V82" s="63" t="n">
        <f aca="false">IF(AG82="2",H82,0)</f>
        <v>0</v>
      </c>
      <c r="W82" s="63" t="n">
        <f aca="false">IF(AG82="2",I82,0)</f>
        <v>0</v>
      </c>
      <c r="X82" s="63" t="n">
        <f aca="false">IF(AG82="0",J82,0)</f>
        <v>0</v>
      </c>
      <c r="Y82" s="82" t="s">
        <v>94</v>
      </c>
      <c r="Z82" s="63" t="n">
        <f aca="false">IF(AD82=0,J82,0)</f>
        <v>0</v>
      </c>
      <c r="AA82" s="63" t="n">
        <f aca="false">IF(AD82=15,J82,0)</f>
        <v>0</v>
      </c>
      <c r="AB82" s="63" t="n">
        <f aca="false">IF(AD82=21,J82,0)</f>
        <v>5118</v>
      </c>
      <c r="AD82" s="63" t="n">
        <v>21</v>
      </c>
      <c r="AE82" s="63" t="n">
        <f aca="false">G82*0.977027637669301</f>
        <v>5000.42744959148</v>
      </c>
      <c r="AF82" s="63" t="n">
        <f aca="false">G82*(1-0.977027637669301)</f>
        <v>117.572550408517</v>
      </c>
      <c r="AG82" s="90" t="s">
        <v>161</v>
      </c>
      <c r="AM82" s="63" t="n">
        <f aca="false">F82*AE82</f>
        <v>5000.42744959148</v>
      </c>
      <c r="AN82" s="63" t="n">
        <f aca="false">F82*AF82</f>
        <v>117.572550408517</v>
      </c>
      <c r="AO82" s="90" t="s">
        <v>297</v>
      </c>
      <c r="AP82" s="90" t="s">
        <v>259</v>
      </c>
      <c r="AQ82" s="82" t="s">
        <v>260</v>
      </c>
      <c r="AS82" s="63" t="n">
        <f aca="false">AM82+AN82</f>
        <v>5118</v>
      </c>
      <c r="AT82" s="63" t="n">
        <f aca="false">G82/(100-AU82)*100</f>
        <v>5118</v>
      </c>
      <c r="AU82" s="63" t="n">
        <v>0</v>
      </c>
      <c r="AV82" s="63" t="n">
        <f aca="false">L82</f>
        <v>0.00057</v>
      </c>
    </row>
    <row r="83" customFormat="false" ht="12.75" hidden="false" customHeight="false" outlineLevel="0" collapsed="false">
      <c r="A83" s="15" t="s">
        <v>323</v>
      </c>
      <c r="B83" s="15" t="s">
        <v>94</v>
      </c>
      <c r="C83" s="15" t="s">
        <v>324</v>
      </c>
      <c r="D83" s="15" t="s">
        <v>325</v>
      </c>
      <c r="E83" s="15" t="s">
        <v>167</v>
      </c>
      <c r="F83" s="63" t="n">
        <v>14</v>
      </c>
      <c r="G83" s="63" t="n">
        <v>325</v>
      </c>
      <c r="H83" s="63" t="n">
        <f aca="false">F83*AE83</f>
        <v>3306.49468085107</v>
      </c>
      <c r="I83" s="63" t="n">
        <f aca="false">J83-H83</f>
        <v>1243.50531914893</v>
      </c>
      <c r="J83" s="63" t="n">
        <f aca="false">F83*G83</f>
        <v>4550</v>
      </c>
      <c r="K83" s="63" t="n">
        <v>0.00024</v>
      </c>
      <c r="L83" s="63" t="n">
        <f aca="false">F83*K83</f>
        <v>0.00336</v>
      </c>
      <c r="M83" s="90" t="s">
        <v>139</v>
      </c>
      <c r="P83" s="63" t="n">
        <f aca="false">IF(AG83="5",J83,0)</f>
        <v>0</v>
      </c>
      <c r="R83" s="63" t="n">
        <f aca="false">IF(AG83="1",H83,0)</f>
        <v>0</v>
      </c>
      <c r="S83" s="63" t="n">
        <f aca="false">IF(AG83="1",I83,0)</f>
        <v>0</v>
      </c>
      <c r="T83" s="63" t="n">
        <f aca="false">IF(AG83="7",H83,0)</f>
        <v>3306.49468085107</v>
      </c>
      <c r="U83" s="63" t="n">
        <f aca="false">IF(AG83="7",I83,0)</f>
        <v>1243.50531914893</v>
      </c>
      <c r="V83" s="63" t="n">
        <f aca="false">IF(AG83="2",H83,0)</f>
        <v>0</v>
      </c>
      <c r="W83" s="63" t="n">
        <f aca="false">IF(AG83="2",I83,0)</f>
        <v>0</v>
      </c>
      <c r="X83" s="63" t="n">
        <f aca="false">IF(AG83="0",J83,0)</f>
        <v>0</v>
      </c>
      <c r="Y83" s="82" t="s">
        <v>94</v>
      </c>
      <c r="Z83" s="63" t="n">
        <f aca="false">IF(AD83=0,J83,0)</f>
        <v>0</v>
      </c>
      <c r="AA83" s="63" t="n">
        <f aca="false">IF(AD83=15,J83,0)</f>
        <v>0</v>
      </c>
      <c r="AB83" s="63" t="n">
        <f aca="false">IF(AD83=21,J83,0)</f>
        <v>4550</v>
      </c>
      <c r="AD83" s="63" t="n">
        <v>21</v>
      </c>
      <c r="AE83" s="63" t="n">
        <f aca="false">G83*0.726702127659575</f>
        <v>236.178191489362</v>
      </c>
      <c r="AF83" s="63" t="n">
        <f aca="false">G83*(1-0.726702127659575)</f>
        <v>88.8218085106381</v>
      </c>
      <c r="AG83" s="90" t="s">
        <v>161</v>
      </c>
      <c r="AM83" s="63" t="n">
        <f aca="false">F83*AE83</f>
        <v>3306.49468085107</v>
      </c>
      <c r="AN83" s="63" t="n">
        <f aca="false">F83*AF83</f>
        <v>1243.50531914893</v>
      </c>
      <c r="AO83" s="90" t="s">
        <v>297</v>
      </c>
      <c r="AP83" s="90" t="s">
        <v>259</v>
      </c>
      <c r="AQ83" s="82" t="s">
        <v>260</v>
      </c>
      <c r="AS83" s="63" t="n">
        <f aca="false">AM83+AN83</f>
        <v>4550</v>
      </c>
      <c r="AT83" s="63" t="n">
        <f aca="false">G83/(100-AU83)*100</f>
        <v>325</v>
      </c>
      <c r="AU83" s="63" t="n">
        <v>0</v>
      </c>
      <c r="AV83" s="63" t="n">
        <f aca="false">L83</f>
        <v>0.00336</v>
      </c>
    </row>
    <row r="84" customFormat="false" ht="12.75" hidden="false" customHeight="false" outlineLevel="0" collapsed="false">
      <c r="A84" s="15" t="s">
        <v>326</v>
      </c>
      <c r="B84" s="15" t="s">
        <v>94</v>
      </c>
      <c r="C84" s="15" t="s">
        <v>327</v>
      </c>
      <c r="D84" s="15" t="s">
        <v>328</v>
      </c>
      <c r="E84" s="15" t="s">
        <v>211</v>
      </c>
      <c r="F84" s="63" t="n">
        <v>27</v>
      </c>
      <c r="G84" s="63" t="n">
        <v>55</v>
      </c>
      <c r="H84" s="63" t="n">
        <f aca="false">F84*AE84</f>
        <v>313.971428571428</v>
      </c>
      <c r="I84" s="63" t="n">
        <f aca="false">J84-H84</f>
        <v>1171.02857142857</v>
      </c>
      <c r="J84" s="63" t="n">
        <f aca="false">F84*G84</f>
        <v>1485</v>
      </c>
      <c r="K84" s="63" t="n">
        <v>0.00018</v>
      </c>
      <c r="L84" s="63" t="n">
        <f aca="false">F84*K84</f>
        <v>0.00486</v>
      </c>
      <c r="M84" s="90" t="s">
        <v>139</v>
      </c>
      <c r="P84" s="63" t="n">
        <f aca="false">IF(AG84="5",J84,0)</f>
        <v>0</v>
      </c>
      <c r="R84" s="63" t="n">
        <f aca="false">IF(AG84="1",H84,0)</f>
        <v>0</v>
      </c>
      <c r="S84" s="63" t="n">
        <f aca="false">IF(AG84="1",I84,0)</f>
        <v>0</v>
      </c>
      <c r="T84" s="63" t="n">
        <f aca="false">IF(AG84="7",H84,0)</f>
        <v>313.971428571428</v>
      </c>
      <c r="U84" s="63" t="n">
        <f aca="false">IF(AG84="7",I84,0)</f>
        <v>1171.02857142857</v>
      </c>
      <c r="V84" s="63" t="n">
        <f aca="false">IF(AG84="2",H84,0)</f>
        <v>0</v>
      </c>
      <c r="W84" s="63" t="n">
        <f aca="false">IF(AG84="2",I84,0)</f>
        <v>0</v>
      </c>
      <c r="X84" s="63" t="n">
        <f aca="false">IF(AG84="0",J84,0)</f>
        <v>0</v>
      </c>
      <c r="Y84" s="82" t="s">
        <v>94</v>
      </c>
      <c r="Z84" s="63" t="n">
        <f aca="false">IF(AD84=0,J84,0)</f>
        <v>0</v>
      </c>
      <c r="AA84" s="63" t="n">
        <f aca="false">IF(AD84=15,J84,0)</f>
        <v>0</v>
      </c>
      <c r="AB84" s="63" t="n">
        <f aca="false">IF(AD84=21,J84,0)</f>
        <v>1485</v>
      </c>
      <c r="AD84" s="63" t="n">
        <v>21</v>
      </c>
      <c r="AE84" s="63" t="n">
        <f aca="false">G84*0.211428571428571</f>
        <v>11.6285714285714</v>
      </c>
      <c r="AF84" s="63" t="n">
        <f aca="false">G84*(1-0.211428571428571)</f>
        <v>43.3714285714286</v>
      </c>
      <c r="AG84" s="90" t="s">
        <v>161</v>
      </c>
      <c r="AM84" s="63" t="n">
        <f aca="false">F84*AE84</f>
        <v>313.971428571428</v>
      </c>
      <c r="AN84" s="63" t="n">
        <f aca="false">F84*AF84</f>
        <v>1171.02857142857</v>
      </c>
      <c r="AO84" s="90" t="s">
        <v>297</v>
      </c>
      <c r="AP84" s="90" t="s">
        <v>259</v>
      </c>
      <c r="AQ84" s="82" t="s">
        <v>260</v>
      </c>
      <c r="AS84" s="63" t="n">
        <f aca="false">AM84+AN84</f>
        <v>1485</v>
      </c>
      <c r="AT84" s="63" t="n">
        <f aca="false">G84/(100-AU84)*100</f>
        <v>55</v>
      </c>
      <c r="AU84" s="63" t="n">
        <v>0</v>
      </c>
      <c r="AV84" s="63" t="n">
        <f aca="false">L84</f>
        <v>0.00486</v>
      </c>
    </row>
    <row r="85" customFormat="false" ht="12.75" hidden="false" customHeight="false" outlineLevel="0" collapsed="false">
      <c r="A85" s="15" t="s">
        <v>329</v>
      </c>
      <c r="B85" s="15" t="s">
        <v>94</v>
      </c>
      <c r="C85" s="15" t="s">
        <v>330</v>
      </c>
      <c r="D85" s="15" t="s">
        <v>331</v>
      </c>
      <c r="E85" s="15" t="s">
        <v>211</v>
      </c>
      <c r="F85" s="63" t="n">
        <v>27</v>
      </c>
      <c r="G85" s="63" t="n">
        <v>40</v>
      </c>
      <c r="H85" s="63" t="n">
        <f aca="false">F85*AE85</f>
        <v>57.7859778597786</v>
      </c>
      <c r="I85" s="63" t="n">
        <f aca="false">J85-H85</f>
        <v>1022.21402214022</v>
      </c>
      <c r="J85" s="63" t="n">
        <f aca="false">F85*G85</f>
        <v>1080</v>
      </c>
      <c r="K85" s="63" t="n">
        <v>1E-005</v>
      </c>
      <c r="L85" s="63" t="n">
        <f aca="false">F85*K85</f>
        <v>0.00027</v>
      </c>
      <c r="M85" s="90" t="s">
        <v>139</v>
      </c>
      <c r="P85" s="63" t="n">
        <f aca="false">IF(AG85="5",J85,0)</f>
        <v>0</v>
      </c>
      <c r="R85" s="63" t="n">
        <f aca="false">IF(AG85="1",H85,0)</f>
        <v>0</v>
      </c>
      <c r="S85" s="63" t="n">
        <f aca="false">IF(AG85="1",I85,0)</f>
        <v>0</v>
      </c>
      <c r="T85" s="63" t="n">
        <f aca="false">IF(AG85="7",H85,0)</f>
        <v>57.7859778597786</v>
      </c>
      <c r="U85" s="63" t="n">
        <f aca="false">IF(AG85="7",I85,0)</f>
        <v>1022.21402214022</v>
      </c>
      <c r="V85" s="63" t="n">
        <f aca="false">IF(AG85="2",H85,0)</f>
        <v>0</v>
      </c>
      <c r="W85" s="63" t="n">
        <f aca="false">IF(AG85="2",I85,0)</f>
        <v>0</v>
      </c>
      <c r="X85" s="63" t="n">
        <f aca="false">IF(AG85="0",J85,0)</f>
        <v>0</v>
      </c>
      <c r="Y85" s="82" t="s">
        <v>94</v>
      </c>
      <c r="Z85" s="63" t="n">
        <f aca="false">IF(AD85=0,J85,0)</f>
        <v>0</v>
      </c>
      <c r="AA85" s="63" t="n">
        <f aca="false">IF(AD85=15,J85,0)</f>
        <v>0</v>
      </c>
      <c r="AB85" s="63" t="n">
        <f aca="false">IF(AD85=21,J85,0)</f>
        <v>1080</v>
      </c>
      <c r="AD85" s="63" t="n">
        <v>21</v>
      </c>
      <c r="AE85" s="63" t="n">
        <f aca="false">G85*0.0535055350553506</f>
        <v>2.14022140221402</v>
      </c>
      <c r="AF85" s="63" t="n">
        <f aca="false">G85*(1-0.0535055350553506)</f>
        <v>37.859778597786</v>
      </c>
      <c r="AG85" s="90" t="s">
        <v>161</v>
      </c>
      <c r="AM85" s="63" t="n">
        <f aca="false">F85*AE85</f>
        <v>57.7859778597786</v>
      </c>
      <c r="AN85" s="63" t="n">
        <f aca="false">F85*AF85</f>
        <v>1022.21402214022</v>
      </c>
      <c r="AO85" s="90" t="s">
        <v>297</v>
      </c>
      <c r="AP85" s="90" t="s">
        <v>259</v>
      </c>
      <c r="AQ85" s="82" t="s">
        <v>260</v>
      </c>
      <c r="AS85" s="63" t="n">
        <f aca="false">AM85+AN85</f>
        <v>1080</v>
      </c>
      <c r="AT85" s="63" t="n">
        <f aca="false">G85/(100-AU85)*100</f>
        <v>40</v>
      </c>
      <c r="AU85" s="63" t="n">
        <v>0</v>
      </c>
      <c r="AV85" s="63" t="n">
        <f aca="false">L85</f>
        <v>0.00027</v>
      </c>
    </row>
    <row r="86" customFormat="false" ht="12.75" hidden="false" customHeight="false" outlineLevel="0" collapsed="false">
      <c r="A86" s="15" t="s">
        <v>332</v>
      </c>
      <c r="B86" s="15" t="s">
        <v>94</v>
      </c>
      <c r="C86" s="15" t="s">
        <v>333</v>
      </c>
      <c r="D86" s="15" t="s">
        <v>334</v>
      </c>
      <c r="E86" s="15" t="s">
        <v>190</v>
      </c>
      <c r="F86" s="63" t="n">
        <v>338</v>
      </c>
      <c r="G86" s="63" t="n">
        <v>2</v>
      </c>
      <c r="H86" s="63" t="n">
        <f aca="false">F86*AE86</f>
        <v>0</v>
      </c>
      <c r="I86" s="63" t="n">
        <f aca="false">J86-H86</f>
        <v>676</v>
      </c>
      <c r="J86" s="63" t="n">
        <f aca="false">F86*G86</f>
        <v>676</v>
      </c>
      <c r="K86" s="63" t="n">
        <v>0</v>
      </c>
      <c r="L86" s="63" t="n">
        <f aca="false">F86*K86</f>
        <v>0</v>
      </c>
      <c r="M86" s="90" t="s">
        <v>139</v>
      </c>
      <c r="P86" s="63" t="n">
        <f aca="false">IF(AG86="5",J86,0)</f>
        <v>676</v>
      </c>
      <c r="R86" s="63" t="n">
        <f aca="false">IF(AG86="1",H86,0)</f>
        <v>0</v>
      </c>
      <c r="S86" s="63" t="n">
        <f aca="false">IF(AG86="1",I86,0)</f>
        <v>0</v>
      </c>
      <c r="T86" s="63" t="n">
        <f aca="false">IF(AG86="7",H86,0)</f>
        <v>0</v>
      </c>
      <c r="U86" s="63" t="n">
        <f aca="false">IF(AG86="7",I86,0)</f>
        <v>0</v>
      </c>
      <c r="V86" s="63" t="n">
        <f aca="false">IF(AG86="2",H86,0)</f>
        <v>0</v>
      </c>
      <c r="W86" s="63" t="n">
        <f aca="false">IF(AG86="2",I86,0)</f>
        <v>0</v>
      </c>
      <c r="X86" s="63" t="n">
        <f aca="false">IF(AG86="0",J86,0)</f>
        <v>0</v>
      </c>
      <c r="Y86" s="82" t="s">
        <v>94</v>
      </c>
      <c r="Z86" s="63" t="n">
        <f aca="false">IF(AD86=0,J86,0)</f>
        <v>0</v>
      </c>
      <c r="AA86" s="63" t="n">
        <f aca="false">IF(AD86=15,J86,0)</f>
        <v>0</v>
      </c>
      <c r="AB86" s="63" t="n">
        <f aca="false">IF(AD86=21,J86,0)</f>
        <v>676</v>
      </c>
      <c r="AD86" s="63" t="n">
        <v>21</v>
      </c>
      <c r="AE86" s="63" t="n">
        <f aca="false">G86*0</f>
        <v>0</v>
      </c>
      <c r="AF86" s="63" t="n">
        <f aca="false">G86*(1-0)</f>
        <v>2</v>
      </c>
      <c r="AG86" s="90" t="s">
        <v>152</v>
      </c>
      <c r="AM86" s="63" t="n">
        <f aca="false">F86*AE86</f>
        <v>0</v>
      </c>
      <c r="AN86" s="63" t="n">
        <f aca="false">F86*AF86</f>
        <v>676</v>
      </c>
      <c r="AO86" s="90" t="s">
        <v>297</v>
      </c>
      <c r="AP86" s="90" t="s">
        <v>259</v>
      </c>
      <c r="AQ86" s="82" t="s">
        <v>260</v>
      </c>
      <c r="AS86" s="63" t="n">
        <f aca="false">AM86+AN86</f>
        <v>676</v>
      </c>
      <c r="AT86" s="63" t="n">
        <f aca="false">G86/(100-AU86)*100</f>
        <v>2</v>
      </c>
      <c r="AU86" s="63" t="n">
        <v>0</v>
      </c>
      <c r="AV86" s="63" t="n">
        <f aca="false">L86</f>
        <v>0</v>
      </c>
    </row>
    <row r="87" customFormat="false" ht="12.75" hidden="false" customHeight="false" outlineLevel="0" collapsed="false">
      <c r="A87" s="87"/>
      <c r="B87" s="88" t="s">
        <v>94</v>
      </c>
      <c r="C87" s="88" t="s">
        <v>100</v>
      </c>
      <c r="D87" s="88" t="s">
        <v>101</v>
      </c>
      <c r="E87" s="87" t="s">
        <v>62</v>
      </c>
      <c r="F87" s="87" t="s">
        <v>62</v>
      </c>
      <c r="G87" s="87" t="s">
        <v>62</v>
      </c>
      <c r="H87" s="89" t="n">
        <f aca="false">SUM(H88:H122)</f>
        <v>163884.624517222</v>
      </c>
      <c r="I87" s="89" t="n">
        <f aca="false">SUM(I88:I122)</f>
        <v>23565.3754827777</v>
      </c>
      <c r="J87" s="89" t="n">
        <f aca="false">H87+I87</f>
        <v>187450</v>
      </c>
      <c r="K87" s="82"/>
      <c r="L87" s="89" t="n">
        <f aca="false">SUM(L88:L122)</f>
        <v>0.47784</v>
      </c>
      <c r="M87" s="82"/>
      <c r="Y87" s="82" t="s">
        <v>94</v>
      </c>
      <c r="AI87" s="89" t="n">
        <f aca="false">SUM(Z88:Z122)</f>
        <v>0</v>
      </c>
      <c r="AJ87" s="89" t="n">
        <f aca="false">SUM(AA88:AA122)</f>
        <v>0</v>
      </c>
      <c r="AK87" s="89" t="n">
        <f aca="false">SUM(AB88:AB122)</f>
        <v>187450</v>
      </c>
    </row>
    <row r="88" customFormat="false" ht="12.75" hidden="false" customHeight="false" outlineLevel="0" collapsed="false">
      <c r="A88" s="15" t="s">
        <v>335</v>
      </c>
      <c r="B88" s="15" t="s">
        <v>94</v>
      </c>
      <c r="C88" s="15" t="s">
        <v>336</v>
      </c>
      <c r="D88" s="15" t="s">
        <v>337</v>
      </c>
      <c r="E88" s="15" t="s">
        <v>167</v>
      </c>
      <c r="F88" s="63" t="n">
        <v>3</v>
      </c>
      <c r="G88" s="63" t="n">
        <v>225</v>
      </c>
      <c r="H88" s="63" t="n">
        <f aca="false">F88*AE88</f>
        <v>0</v>
      </c>
      <c r="I88" s="63" t="n">
        <f aca="false">J88-H88</f>
        <v>675</v>
      </c>
      <c r="J88" s="63" t="n">
        <f aca="false">F88*G88</f>
        <v>675</v>
      </c>
      <c r="K88" s="63" t="n">
        <v>0.0342</v>
      </c>
      <c r="L88" s="63" t="n">
        <f aca="false">F88*K88</f>
        <v>0.1026</v>
      </c>
      <c r="M88" s="90" t="s">
        <v>139</v>
      </c>
      <c r="P88" s="63" t="n">
        <f aca="false">IF(AG88="5",J88,0)</f>
        <v>0</v>
      </c>
      <c r="R88" s="63" t="n">
        <f aca="false">IF(AG88="1",H88,0)</f>
        <v>0</v>
      </c>
      <c r="S88" s="63" t="n">
        <f aca="false">IF(AG88="1",I88,0)</f>
        <v>0</v>
      </c>
      <c r="T88" s="63" t="n">
        <f aca="false">IF(AG88="7",H88,0)</f>
        <v>0</v>
      </c>
      <c r="U88" s="63" t="n">
        <f aca="false">IF(AG88="7",I88,0)</f>
        <v>675</v>
      </c>
      <c r="V88" s="63" t="n">
        <f aca="false">IF(AG88="2",H88,0)</f>
        <v>0</v>
      </c>
      <c r="W88" s="63" t="n">
        <f aca="false">IF(AG88="2",I88,0)</f>
        <v>0</v>
      </c>
      <c r="X88" s="63" t="n">
        <f aca="false">IF(AG88="0",J88,0)</f>
        <v>0</v>
      </c>
      <c r="Y88" s="82" t="s">
        <v>94</v>
      </c>
      <c r="Z88" s="63" t="n">
        <f aca="false">IF(AD88=0,J88,0)</f>
        <v>0</v>
      </c>
      <c r="AA88" s="63" t="n">
        <f aca="false">IF(AD88=15,J88,0)</f>
        <v>0</v>
      </c>
      <c r="AB88" s="63" t="n">
        <f aca="false">IF(AD88=21,J88,0)</f>
        <v>675</v>
      </c>
      <c r="AD88" s="63" t="n">
        <v>21</v>
      </c>
      <c r="AE88" s="63" t="n">
        <f aca="false">G88*0</f>
        <v>0</v>
      </c>
      <c r="AF88" s="63" t="n">
        <f aca="false">G88*(1-0)</f>
        <v>225</v>
      </c>
      <c r="AG88" s="90" t="s">
        <v>161</v>
      </c>
      <c r="AM88" s="63" t="n">
        <f aca="false">F88*AE88</f>
        <v>0</v>
      </c>
      <c r="AN88" s="63" t="n">
        <f aca="false">F88*AF88</f>
        <v>675</v>
      </c>
      <c r="AO88" s="90" t="s">
        <v>338</v>
      </c>
      <c r="AP88" s="90" t="s">
        <v>259</v>
      </c>
      <c r="AQ88" s="82" t="s">
        <v>260</v>
      </c>
      <c r="AS88" s="63" t="n">
        <f aca="false">AM88+AN88</f>
        <v>675</v>
      </c>
      <c r="AT88" s="63" t="n">
        <f aca="false">G88/(100-AU88)*100</f>
        <v>225</v>
      </c>
      <c r="AU88" s="63" t="n">
        <v>0</v>
      </c>
      <c r="AV88" s="63" t="n">
        <f aca="false">L88</f>
        <v>0.1026</v>
      </c>
    </row>
    <row r="89" customFormat="false" ht="12.75" hidden="false" customHeight="false" outlineLevel="0" collapsed="false">
      <c r="A89" s="15" t="s">
        <v>339</v>
      </c>
      <c r="B89" s="15" t="s">
        <v>94</v>
      </c>
      <c r="C89" s="15" t="s">
        <v>340</v>
      </c>
      <c r="D89" s="15" t="s">
        <v>341</v>
      </c>
      <c r="E89" s="15" t="s">
        <v>167</v>
      </c>
      <c r="F89" s="63" t="n">
        <v>2</v>
      </c>
      <c r="G89" s="63" t="n">
        <v>185</v>
      </c>
      <c r="H89" s="63" t="n">
        <f aca="false">F89*AE89</f>
        <v>0</v>
      </c>
      <c r="I89" s="63" t="n">
        <f aca="false">J89-H89</f>
        <v>370</v>
      </c>
      <c r="J89" s="63" t="n">
        <f aca="false">F89*G89</f>
        <v>370</v>
      </c>
      <c r="K89" s="63" t="n">
        <v>0.01946</v>
      </c>
      <c r="L89" s="63" t="n">
        <f aca="false">F89*K89</f>
        <v>0.03892</v>
      </c>
      <c r="M89" s="90" t="s">
        <v>139</v>
      </c>
      <c r="P89" s="63" t="n">
        <f aca="false">IF(AG89="5",J89,0)</f>
        <v>0</v>
      </c>
      <c r="R89" s="63" t="n">
        <f aca="false">IF(AG89="1",H89,0)</f>
        <v>0</v>
      </c>
      <c r="S89" s="63" t="n">
        <f aca="false">IF(AG89="1",I89,0)</f>
        <v>0</v>
      </c>
      <c r="T89" s="63" t="n">
        <f aca="false">IF(AG89="7",H89,0)</f>
        <v>0</v>
      </c>
      <c r="U89" s="63" t="n">
        <f aca="false">IF(AG89="7",I89,0)</f>
        <v>370</v>
      </c>
      <c r="V89" s="63" t="n">
        <f aca="false">IF(AG89="2",H89,0)</f>
        <v>0</v>
      </c>
      <c r="W89" s="63" t="n">
        <f aca="false">IF(AG89="2",I89,0)</f>
        <v>0</v>
      </c>
      <c r="X89" s="63" t="n">
        <f aca="false">IF(AG89="0",J89,0)</f>
        <v>0</v>
      </c>
      <c r="Y89" s="82" t="s">
        <v>94</v>
      </c>
      <c r="Z89" s="63" t="n">
        <f aca="false">IF(AD89=0,J89,0)</f>
        <v>0</v>
      </c>
      <c r="AA89" s="63" t="n">
        <f aca="false">IF(AD89=15,J89,0)</f>
        <v>0</v>
      </c>
      <c r="AB89" s="63" t="n">
        <f aca="false">IF(AD89=21,J89,0)</f>
        <v>370</v>
      </c>
      <c r="AD89" s="63" t="n">
        <v>21</v>
      </c>
      <c r="AE89" s="63" t="n">
        <f aca="false">G89*0</f>
        <v>0</v>
      </c>
      <c r="AF89" s="63" t="n">
        <f aca="false">G89*(1-0)</f>
        <v>185</v>
      </c>
      <c r="AG89" s="90" t="s">
        <v>161</v>
      </c>
      <c r="AM89" s="63" t="n">
        <f aca="false">F89*AE89</f>
        <v>0</v>
      </c>
      <c r="AN89" s="63" t="n">
        <f aca="false">F89*AF89</f>
        <v>370</v>
      </c>
      <c r="AO89" s="90" t="s">
        <v>338</v>
      </c>
      <c r="AP89" s="90" t="s">
        <v>259</v>
      </c>
      <c r="AQ89" s="82" t="s">
        <v>260</v>
      </c>
      <c r="AS89" s="63" t="n">
        <f aca="false">AM89+AN89</f>
        <v>370</v>
      </c>
      <c r="AT89" s="63" t="n">
        <f aca="false">G89/(100-AU89)*100</f>
        <v>185</v>
      </c>
      <c r="AU89" s="63" t="n">
        <v>0</v>
      </c>
      <c r="AV89" s="63" t="n">
        <f aca="false">L89</f>
        <v>0.03892</v>
      </c>
    </row>
    <row r="90" customFormat="false" ht="12.75" hidden="false" customHeight="false" outlineLevel="0" collapsed="false">
      <c r="A90" s="15" t="s">
        <v>342</v>
      </c>
      <c r="B90" s="15" t="s">
        <v>94</v>
      </c>
      <c r="C90" s="15" t="s">
        <v>343</v>
      </c>
      <c r="D90" s="15" t="s">
        <v>344</v>
      </c>
      <c r="E90" s="15" t="s">
        <v>167</v>
      </c>
      <c r="F90" s="63" t="n">
        <v>1</v>
      </c>
      <c r="G90" s="63" t="n">
        <v>335</v>
      </c>
      <c r="H90" s="63" t="n">
        <f aca="false">F90*AE90</f>
        <v>0</v>
      </c>
      <c r="I90" s="63" t="n">
        <f aca="false">J90-H90</f>
        <v>335</v>
      </c>
      <c r="J90" s="63" t="n">
        <f aca="false">F90*G90</f>
        <v>335</v>
      </c>
      <c r="K90" s="63" t="n">
        <v>0.088</v>
      </c>
      <c r="L90" s="63" t="n">
        <f aca="false">F90*K90</f>
        <v>0.088</v>
      </c>
      <c r="M90" s="90" t="s">
        <v>139</v>
      </c>
      <c r="P90" s="63" t="n">
        <f aca="false">IF(AG90="5",J90,0)</f>
        <v>0</v>
      </c>
      <c r="R90" s="63" t="n">
        <f aca="false">IF(AG90="1",H90,0)</f>
        <v>0</v>
      </c>
      <c r="S90" s="63" t="n">
        <f aca="false">IF(AG90="1",I90,0)</f>
        <v>0</v>
      </c>
      <c r="T90" s="63" t="n">
        <f aca="false">IF(AG90="7",H90,0)</f>
        <v>0</v>
      </c>
      <c r="U90" s="63" t="n">
        <f aca="false">IF(AG90="7",I90,0)</f>
        <v>335</v>
      </c>
      <c r="V90" s="63" t="n">
        <f aca="false">IF(AG90="2",H90,0)</f>
        <v>0</v>
      </c>
      <c r="W90" s="63" t="n">
        <f aca="false">IF(AG90="2",I90,0)</f>
        <v>0</v>
      </c>
      <c r="X90" s="63" t="n">
        <f aca="false">IF(AG90="0",J90,0)</f>
        <v>0</v>
      </c>
      <c r="Y90" s="82" t="s">
        <v>94</v>
      </c>
      <c r="Z90" s="63" t="n">
        <f aca="false">IF(AD90=0,J90,0)</f>
        <v>0</v>
      </c>
      <c r="AA90" s="63" t="n">
        <f aca="false">IF(AD90=15,J90,0)</f>
        <v>0</v>
      </c>
      <c r="AB90" s="63" t="n">
        <f aca="false">IF(AD90=21,J90,0)</f>
        <v>335</v>
      </c>
      <c r="AD90" s="63" t="n">
        <v>21</v>
      </c>
      <c r="AE90" s="63" t="n">
        <f aca="false">G90*0</f>
        <v>0</v>
      </c>
      <c r="AF90" s="63" t="n">
        <f aca="false">G90*(1-0)</f>
        <v>335</v>
      </c>
      <c r="AG90" s="90" t="s">
        <v>161</v>
      </c>
      <c r="AM90" s="63" t="n">
        <f aca="false">F90*AE90</f>
        <v>0</v>
      </c>
      <c r="AN90" s="63" t="n">
        <f aca="false">F90*AF90</f>
        <v>335</v>
      </c>
      <c r="AO90" s="90" t="s">
        <v>338</v>
      </c>
      <c r="AP90" s="90" t="s">
        <v>259</v>
      </c>
      <c r="AQ90" s="82" t="s">
        <v>260</v>
      </c>
      <c r="AS90" s="63" t="n">
        <f aca="false">AM90+AN90</f>
        <v>335</v>
      </c>
      <c r="AT90" s="63" t="n">
        <f aca="false">G90/(100-AU90)*100</f>
        <v>335</v>
      </c>
      <c r="AU90" s="63" t="n">
        <v>0</v>
      </c>
      <c r="AV90" s="63" t="n">
        <f aca="false">L90</f>
        <v>0.088</v>
      </c>
    </row>
    <row r="91" customFormat="false" ht="12.75" hidden="false" customHeight="false" outlineLevel="0" collapsed="false">
      <c r="A91" s="15" t="s">
        <v>76</v>
      </c>
      <c r="B91" s="15" t="s">
        <v>94</v>
      </c>
      <c r="C91" s="15" t="s">
        <v>345</v>
      </c>
      <c r="D91" s="15" t="s">
        <v>346</v>
      </c>
      <c r="E91" s="15" t="s">
        <v>167</v>
      </c>
      <c r="F91" s="63" t="n">
        <v>2</v>
      </c>
      <c r="G91" s="63" t="n">
        <v>105</v>
      </c>
      <c r="H91" s="63" t="n">
        <f aca="false">F91*AE91</f>
        <v>0</v>
      </c>
      <c r="I91" s="63" t="n">
        <f aca="false">J91-H91</f>
        <v>210</v>
      </c>
      <c r="J91" s="63" t="n">
        <f aca="false">F91*G91</f>
        <v>210</v>
      </c>
      <c r="K91" s="63" t="n">
        <v>0.00156</v>
      </c>
      <c r="L91" s="63" t="n">
        <f aca="false">F91*K91</f>
        <v>0.00312</v>
      </c>
      <c r="M91" s="90" t="s">
        <v>139</v>
      </c>
      <c r="P91" s="63" t="n">
        <f aca="false">IF(AG91="5",J91,0)</f>
        <v>0</v>
      </c>
      <c r="R91" s="63" t="n">
        <f aca="false">IF(AG91="1",H91,0)</f>
        <v>0</v>
      </c>
      <c r="S91" s="63" t="n">
        <f aca="false">IF(AG91="1",I91,0)</f>
        <v>0</v>
      </c>
      <c r="T91" s="63" t="n">
        <f aca="false">IF(AG91="7",H91,0)</f>
        <v>0</v>
      </c>
      <c r="U91" s="63" t="n">
        <f aca="false">IF(AG91="7",I91,0)</f>
        <v>210</v>
      </c>
      <c r="V91" s="63" t="n">
        <f aca="false">IF(AG91="2",H91,0)</f>
        <v>0</v>
      </c>
      <c r="W91" s="63" t="n">
        <f aca="false">IF(AG91="2",I91,0)</f>
        <v>0</v>
      </c>
      <c r="X91" s="63" t="n">
        <f aca="false">IF(AG91="0",J91,0)</f>
        <v>0</v>
      </c>
      <c r="Y91" s="82" t="s">
        <v>94</v>
      </c>
      <c r="Z91" s="63" t="n">
        <f aca="false">IF(AD91=0,J91,0)</f>
        <v>0</v>
      </c>
      <c r="AA91" s="63" t="n">
        <f aca="false">IF(AD91=15,J91,0)</f>
        <v>0</v>
      </c>
      <c r="AB91" s="63" t="n">
        <f aca="false">IF(AD91=21,J91,0)</f>
        <v>210</v>
      </c>
      <c r="AD91" s="63" t="n">
        <v>21</v>
      </c>
      <c r="AE91" s="63" t="n">
        <f aca="false">G91*0</f>
        <v>0</v>
      </c>
      <c r="AF91" s="63" t="n">
        <f aca="false">G91*(1-0)</f>
        <v>105</v>
      </c>
      <c r="AG91" s="90" t="s">
        <v>161</v>
      </c>
      <c r="AM91" s="63" t="n">
        <f aca="false">F91*AE91</f>
        <v>0</v>
      </c>
      <c r="AN91" s="63" t="n">
        <f aca="false">F91*AF91</f>
        <v>210</v>
      </c>
      <c r="AO91" s="90" t="s">
        <v>338</v>
      </c>
      <c r="AP91" s="90" t="s">
        <v>259</v>
      </c>
      <c r="AQ91" s="82" t="s">
        <v>260</v>
      </c>
      <c r="AS91" s="63" t="n">
        <f aca="false">AM91+AN91</f>
        <v>210</v>
      </c>
      <c r="AT91" s="63" t="n">
        <f aca="false">G91/(100-AU91)*100</f>
        <v>105</v>
      </c>
      <c r="AU91" s="63" t="n">
        <v>0</v>
      </c>
      <c r="AV91" s="63" t="n">
        <f aca="false">L91</f>
        <v>0.00312</v>
      </c>
    </row>
    <row r="92" customFormat="false" ht="12.75" hidden="false" customHeight="false" outlineLevel="0" collapsed="false">
      <c r="A92" s="15" t="s">
        <v>347</v>
      </c>
      <c r="B92" s="15" t="s">
        <v>94</v>
      </c>
      <c r="C92" s="15" t="s">
        <v>348</v>
      </c>
      <c r="D92" s="15" t="s">
        <v>349</v>
      </c>
      <c r="E92" s="15" t="s">
        <v>281</v>
      </c>
      <c r="F92" s="63" t="n">
        <v>2</v>
      </c>
      <c r="G92" s="63" t="n">
        <v>18</v>
      </c>
      <c r="H92" s="63" t="n">
        <f aca="false">F92*AE92</f>
        <v>0</v>
      </c>
      <c r="I92" s="63" t="n">
        <f aca="false">J92-H92</f>
        <v>36</v>
      </c>
      <c r="J92" s="63" t="n">
        <f aca="false">F92*G92</f>
        <v>36</v>
      </c>
      <c r="K92" s="63" t="n">
        <v>0.00085</v>
      </c>
      <c r="L92" s="63" t="n">
        <f aca="false">F92*K92</f>
        <v>0.0017</v>
      </c>
      <c r="M92" s="90" t="s">
        <v>139</v>
      </c>
      <c r="P92" s="63" t="n">
        <f aca="false">IF(AG92="5",J92,0)</f>
        <v>0</v>
      </c>
      <c r="R92" s="63" t="n">
        <f aca="false">IF(AG92="1",H92,0)</f>
        <v>0</v>
      </c>
      <c r="S92" s="63" t="n">
        <f aca="false">IF(AG92="1",I92,0)</f>
        <v>0</v>
      </c>
      <c r="T92" s="63" t="n">
        <f aca="false">IF(AG92="7",H92,0)</f>
        <v>0</v>
      </c>
      <c r="U92" s="63" t="n">
        <f aca="false">IF(AG92="7",I92,0)</f>
        <v>36</v>
      </c>
      <c r="V92" s="63" t="n">
        <f aca="false">IF(AG92="2",H92,0)</f>
        <v>0</v>
      </c>
      <c r="W92" s="63" t="n">
        <f aca="false">IF(AG92="2",I92,0)</f>
        <v>0</v>
      </c>
      <c r="X92" s="63" t="n">
        <f aca="false">IF(AG92="0",J92,0)</f>
        <v>0</v>
      </c>
      <c r="Y92" s="82" t="s">
        <v>94</v>
      </c>
      <c r="Z92" s="63" t="n">
        <f aca="false">IF(AD92=0,J92,0)</f>
        <v>0</v>
      </c>
      <c r="AA92" s="63" t="n">
        <f aca="false">IF(AD92=15,J92,0)</f>
        <v>0</v>
      </c>
      <c r="AB92" s="63" t="n">
        <f aca="false">IF(AD92=21,J92,0)</f>
        <v>36</v>
      </c>
      <c r="AD92" s="63" t="n">
        <v>21</v>
      </c>
      <c r="AE92" s="63" t="n">
        <f aca="false">G92*0</f>
        <v>0</v>
      </c>
      <c r="AF92" s="63" t="n">
        <f aca="false">G92*(1-0)</f>
        <v>18</v>
      </c>
      <c r="AG92" s="90" t="s">
        <v>161</v>
      </c>
      <c r="AM92" s="63" t="n">
        <f aca="false">F92*AE92</f>
        <v>0</v>
      </c>
      <c r="AN92" s="63" t="n">
        <f aca="false">F92*AF92</f>
        <v>36</v>
      </c>
      <c r="AO92" s="90" t="s">
        <v>338</v>
      </c>
      <c r="AP92" s="90" t="s">
        <v>259</v>
      </c>
      <c r="AQ92" s="82" t="s">
        <v>260</v>
      </c>
      <c r="AS92" s="63" t="n">
        <f aca="false">AM92+AN92</f>
        <v>36</v>
      </c>
      <c r="AT92" s="63" t="n">
        <f aca="false">G92/(100-AU92)*100</f>
        <v>18</v>
      </c>
      <c r="AU92" s="63" t="n">
        <v>0</v>
      </c>
      <c r="AV92" s="63" t="n">
        <f aca="false">L92</f>
        <v>0.0017</v>
      </c>
    </row>
    <row r="93" customFormat="false" ht="12.75" hidden="false" customHeight="false" outlineLevel="0" collapsed="false">
      <c r="A93" s="15" t="s">
        <v>350</v>
      </c>
      <c r="B93" s="15" t="s">
        <v>94</v>
      </c>
      <c r="C93" s="15" t="s">
        <v>351</v>
      </c>
      <c r="D93" s="15" t="s">
        <v>352</v>
      </c>
      <c r="E93" s="15" t="s">
        <v>281</v>
      </c>
      <c r="F93" s="63" t="n">
        <v>1</v>
      </c>
      <c r="G93" s="63" t="n">
        <v>350</v>
      </c>
      <c r="H93" s="63" t="n">
        <f aca="false">F93*AE93</f>
        <v>104.439359267734</v>
      </c>
      <c r="I93" s="63" t="n">
        <f aca="false">J93-H93</f>
        <v>245.560640732266</v>
      </c>
      <c r="J93" s="63" t="n">
        <f aca="false">F93*G93</f>
        <v>350</v>
      </c>
      <c r="K93" s="63" t="n">
        <v>0.0005</v>
      </c>
      <c r="L93" s="63" t="n">
        <f aca="false">F93*K93</f>
        <v>0.0005</v>
      </c>
      <c r="M93" s="90" t="s">
        <v>139</v>
      </c>
      <c r="P93" s="63" t="n">
        <f aca="false">IF(AG93="5",J93,0)</f>
        <v>0</v>
      </c>
      <c r="R93" s="63" t="n">
        <f aca="false">IF(AG93="1",H93,0)</f>
        <v>0</v>
      </c>
      <c r="S93" s="63" t="n">
        <f aca="false">IF(AG93="1",I93,0)</f>
        <v>0</v>
      </c>
      <c r="T93" s="63" t="n">
        <f aca="false">IF(AG93="7",H93,0)</f>
        <v>104.439359267734</v>
      </c>
      <c r="U93" s="63" t="n">
        <f aca="false">IF(AG93="7",I93,0)</f>
        <v>245.560640732266</v>
      </c>
      <c r="V93" s="63" t="n">
        <f aca="false">IF(AG93="2",H93,0)</f>
        <v>0</v>
      </c>
      <c r="W93" s="63" t="n">
        <f aca="false">IF(AG93="2",I93,0)</f>
        <v>0</v>
      </c>
      <c r="X93" s="63" t="n">
        <f aca="false">IF(AG93="0",J93,0)</f>
        <v>0</v>
      </c>
      <c r="Y93" s="82" t="s">
        <v>94</v>
      </c>
      <c r="Z93" s="63" t="n">
        <f aca="false">IF(AD93=0,J93,0)</f>
        <v>0</v>
      </c>
      <c r="AA93" s="63" t="n">
        <f aca="false">IF(AD93=15,J93,0)</f>
        <v>0</v>
      </c>
      <c r="AB93" s="63" t="n">
        <f aca="false">IF(AD93=21,J93,0)</f>
        <v>350</v>
      </c>
      <c r="AD93" s="63" t="n">
        <v>21</v>
      </c>
      <c r="AE93" s="63" t="n">
        <f aca="false">G93*0.298398169336384</f>
        <v>104.439359267734</v>
      </c>
      <c r="AF93" s="63" t="n">
        <f aca="false">G93*(1-0.298398169336384)</f>
        <v>245.560640732266</v>
      </c>
      <c r="AG93" s="90" t="s">
        <v>161</v>
      </c>
      <c r="AM93" s="63" t="n">
        <f aca="false">F93*AE93</f>
        <v>104.439359267734</v>
      </c>
      <c r="AN93" s="63" t="n">
        <f aca="false">F93*AF93</f>
        <v>245.560640732266</v>
      </c>
      <c r="AO93" s="90" t="s">
        <v>338</v>
      </c>
      <c r="AP93" s="90" t="s">
        <v>259</v>
      </c>
      <c r="AQ93" s="82" t="s">
        <v>260</v>
      </c>
      <c r="AS93" s="63" t="n">
        <f aca="false">AM93+AN93</f>
        <v>350</v>
      </c>
      <c r="AT93" s="63" t="n">
        <f aca="false">G93/(100-AU93)*100</f>
        <v>350</v>
      </c>
      <c r="AU93" s="63" t="n">
        <v>0</v>
      </c>
      <c r="AV93" s="63" t="n">
        <f aca="false">L93</f>
        <v>0.0005</v>
      </c>
    </row>
    <row r="94" customFormat="false" ht="12.75" hidden="false" customHeight="false" outlineLevel="0" collapsed="false">
      <c r="A94" s="15" t="s">
        <v>353</v>
      </c>
      <c r="B94" s="15" t="s">
        <v>94</v>
      </c>
      <c r="C94" s="15" t="s">
        <v>354</v>
      </c>
      <c r="D94" s="15" t="s">
        <v>355</v>
      </c>
      <c r="E94" s="15" t="s">
        <v>167</v>
      </c>
      <c r="F94" s="63" t="n">
        <v>4</v>
      </c>
      <c r="G94" s="63" t="n">
        <v>16880</v>
      </c>
      <c r="H94" s="63" t="n">
        <f aca="false">F94*AE94</f>
        <v>67520</v>
      </c>
      <c r="I94" s="63" t="n">
        <f aca="false">J94-H94</f>
        <v>0</v>
      </c>
      <c r="J94" s="63" t="n">
        <f aca="false">F94*G94</f>
        <v>67520</v>
      </c>
      <c r="K94" s="63" t="n">
        <v>0.01772</v>
      </c>
      <c r="L94" s="63" t="n">
        <f aca="false">F94*K94</f>
        <v>0.07088</v>
      </c>
      <c r="M94" s="90" t="s">
        <v>139</v>
      </c>
      <c r="P94" s="63" t="n">
        <f aca="false">IF(AG94="5",J94,0)</f>
        <v>0</v>
      </c>
      <c r="R94" s="63" t="n">
        <f aca="false">IF(AG94="1",H94,0)</f>
        <v>0</v>
      </c>
      <c r="S94" s="63" t="n">
        <f aca="false">IF(AG94="1",I94,0)</f>
        <v>0</v>
      </c>
      <c r="T94" s="63" t="n">
        <f aca="false">IF(AG94="7",H94,0)</f>
        <v>67520</v>
      </c>
      <c r="U94" s="63" t="n">
        <f aca="false">IF(AG94="7",I94,0)</f>
        <v>0</v>
      </c>
      <c r="V94" s="63" t="n">
        <f aca="false">IF(AG94="2",H94,0)</f>
        <v>0</v>
      </c>
      <c r="W94" s="63" t="n">
        <f aca="false">IF(AG94="2",I94,0)</f>
        <v>0</v>
      </c>
      <c r="X94" s="63" t="n">
        <f aca="false">IF(AG94="0",J94,0)</f>
        <v>0</v>
      </c>
      <c r="Y94" s="82" t="s">
        <v>94</v>
      </c>
      <c r="Z94" s="63" t="n">
        <f aca="false">IF(AD94=0,J94,0)</f>
        <v>0</v>
      </c>
      <c r="AA94" s="63" t="n">
        <f aca="false">IF(AD94=15,J94,0)</f>
        <v>0</v>
      </c>
      <c r="AB94" s="63" t="n">
        <f aca="false">IF(AD94=21,J94,0)</f>
        <v>67520</v>
      </c>
      <c r="AD94" s="63" t="n">
        <v>21</v>
      </c>
      <c r="AE94" s="63" t="n">
        <f aca="false">G94*1</f>
        <v>16880</v>
      </c>
      <c r="AF94" s="63" t="n">
        <f aca="false">G94*(1-1)</f>
        <v>0</v>
      </c>
      <c r="AG94" s="90" t="s">
        <v>161</v>
      </c>
      <c r="AM94" s="63" t="n">
        <f aca="false">F94*AE94</f>
        <v>67520</v>
      </c>
      <c r="AN94" s="63" t="n">
        <f aca="false">F94*AF94</f>
        <v>0</v>
      </c>
      <c r="AO94" s="90" t="s">
        <v>338</v>
      </c>
      <c r="AP94" s="90" t="s">
        <v>259</v>
      </c>
      <c r="AQ94" s="82" t="s">
        <v>260</v>
      </c>
      <c r="AS94" s="63" t="n">
        <f aca="false">AM94+AN94</f>
        <v>67520</v>
      </c>
      <c r="AT94" s="63" t="n">
        <f aca="false">G94/(100-AU94)*100</f>
        <v>16880</v>
      </c>
      <c r="AU94" s="63" t="n">
        <v>0</v>
      </c>
      <c r="AV94" s="63" t="n">
        <f aca="false">L94</f>
        <v>0.07088</v>
      </c>
    </row>
    <row r="95" customFormat="false" ht="38.25" hidden="false" customHeight="false" outlineLevel="0" collapsed="false">
      <c r="D95" s="13" t="s">
        <v>356</v>
      </c>
    </row>
    <row r="96" customFormat="false" ht="12.75" hidden="false" customHeight="false" outlineLevel="0" collapsed="false">
      <c r="A96" s="15" t="s">
        <v>357</v>
      </c>
      <c r="B96" s="15" t="s">
        <v>94</v>
      </c>
      <c r="C96" s="15" t="s">
        <v>358</v>
      </c>
      <c r="D96" s="15" t="s">
        <v>359</v>
      </c>
      <c r="E96" s="15" t="s">
        <v>167</v>
      </c>
      <c r="F96" s="63" t="n">
        <v>1</v>
      </c>
      <c r="G96" s="63" t="n">
        <v>2280</v>
      </c>
      <c r="H96" s="63" t="n">
        <f aca="false">F96*AE96</f>
        <v>2280</v>
      </c>
      <c r="I96" s="63" t="n">
        <f aca="false">J96-H96</f>
        <v>0</v>
      </c>
      <c r="J96" s="63" t="n">
        <f aca="false">F96*G96</f>
        <v>2280</v>
      </c>
      <c r="K96" s="63" t="n">
        <v>0.01401</v>
      </c>
      <c r="L96" s="63" t="n">
        <f aca="false">F96*K96</f>
        <v>0.01401</v>
      </c>
      <c r="M96" s="90" t="s">
        <v>139</v>
      </c>
      <c r="P96" s="63" t="n">
        <f aca="false">IF(AG96="5",J96,0)</f>
        <v>0</v>
      </c>
      <c r="R96" s="63" t="n">
        <f aca="false">IF(AG96="1",H96,0)</f>
        <v>0</v>
      </c>
      <c r="S96" s="63" t="n">
        <f aca="false">IF(AG96="1",I96,0)</f>
        <v>0</v>
      </c>
      <c r="T96" s="63" t="n">
        <f aca="false">IF(AG96="7",H96,0)</f>
        <v>2280</v>
      </c>
      <c r="U96" s="63" t="n">
        <f aca="false">IF(AG96="7",I96,0)</f>
        <v>0</v>
      </c>
      <c r="V96" s="63" t="n">
        <f aca="false">IF(AG96="2",H96,0)</f>
        <v>0</v>
      </c>
      <c r="W96" s="63" t="n">
        <f aca="false">IF(AG96="2",I96,0)</f>
        <v>0</v>
      </c>
      <c r="X96" s="63" t="n">
        <f aca="false">IF(AG96="0",J96,0)</f>
        <v>0</v>
      </c>
      <c r="Y96" s="82" t="s">
        <v>94</v>
      </c>
      <c r="Z96" s="63" t="n">
        <f aca="false">IF(AD96=0,J96,0)</f>
        <v>0</v>
      </c>
      <c r="AA96" s="63" t="n">
        <f aca="false">IF(AD96=15,J96,0)</f>
        <v>0</v>
      </c>
      <c r="AB96" s="63" t="n">
        <f aca="false">IF(AD96=21,J96,0)</f>
        <v>2280</v>
      </c>
      <c r="AD96" s="63" t="n">
        <v>21</v>
      </c>
      <c r="AE96" s="63" t="n">
        <f aca="false">G96*1</f>
        <v>2280</v>
      </c>
      <c r="AF96" s="63" t="n">
        <f aca="false">G96*(1-1)</f>
        <v>0</v>
      </c>
      <c r="AG96" s="90" t="s">
        <v>161</v>
      </c>
      <c r="AM96" s="63" t="n">
        <f aca="false">F96*AE96</f>
        <v>2280</v>
      </c>
      <c r="AN96" s="63" t="n">
        <f aca="false">F96*AF96</f>
        <v>0</v>
      </c>
      <c r="AO96" s="90" t="s">
        <v>338</v>
      </c>
      <c r="AP96" s="90" t="s">
        <v>259</v>
      </c>
      <c r="AQ96" s="82" t="s">
        <v>260</v>
      </c>
      <c r="AS96" s="63" t="n">
        <f aca="false">AM96+AN96</f>
        <v>2280</v>
      </c>
      <c r="AT96" s="63" t="n">
        <f aca="false">G96/(100-AU96)*100</f>
        <v>2280</v>
      </c>
      <c r="AU96" s="63" t="n">
        <v>0</v>
      </c>
      <c r="AV96" s="63" t="n">
        <f aca="false">L96</f>
        <v>0.01401</v>
      </c>
    </row>
    <row r="97" customFormat="false" ht="38.25" hidden="false" customHeight="false" outlineLevel="0" collapsed="false">
      <c r="D97" s="13" t="s">
        <v>360</v>
      </c>
    </row>
    <row r="98" customFormat="false" ht="12.75" hidden="false" customHeight="false" outlineLevel="0" collapsed="false">
      <c r="A98" s="15" t="s">
        <v>361</v>
      </c>
      <c r="B98" s="15" t="s">
        <v>94</v>
      </c>
      <c r="C98" s="15" t="s">
        <v>362</v>
      </c>
      <c r="D98" s="15" t="s">
        <v>363</v>
      </c>
      <c r="E98" s="15" t="s">
        <v>167</v>
      </c>
      <c r="F98" s="63" t="n">
        <v>5</v>
      </c>
      <c r="G98" s="63" t="n">
        <v>2180</v>
      </c>
      <c r="H98" s="63" t="n">
        <f aca="false">F98*AE98</f>
        <v>10900</v>
      </c>
      <c r="I98" s="63" t="n">
        <f aca="false">J98-H98</f>
        <v>0</v>
      </c>
      <c r="J98" s="63" t="n">
        <f aca="false">F98*G98</f>
        <v>10900</v>
      </c>
      <c r="K98" s="63" t="n">
        <v>0.01401</v>
      </c>
      <c r="L98" s="63" t="n">
        <f aca="false">F98*K98</f>
        <v>0.07005</v>
      </c>
      <c r="M98" s="90" t="s">
        <v>139</v>
      </c>
      <c r="P98" s="63" t="n">
        <f aca="false">IF(AG98="5",J98,0)</f>
        <v>0</v>
      </c>
      <c r="R98" s="63" t="n">
        <f aca="false">IF(AG98="1",H98,0)</f>
        <v>0</v>
      </c>
      <c r="S98" s="63" t="n">
        <f aca="false">IF(AG98="1",I98,0)</f>
        <v>0</v>
      </c>
      <c r="T98" s="63" t="n">
        <f aca="false">IF(AG98="7",H98,0)</f>
        <v>10900</v>
      </c>
      <c r="U98" s="63" t="n">
        <f aca="false">IF(AG98="7",I98,0)</f>
        <v>0</v>
      </c>
      <c r="V98" s="63" t="n">
        <f aca="false">IF(AG98="2",H98,0)</f>
        <v>0</v>
      </c>
      <c r="W98" s="63" t="n">
        <f aca="false">IF(AG98="2",I98,0)</f>
        <v>0</v>
      </c>
      <c r="X98" s="63" t="n">
        <f aca="false">IF(AG98="0",J98,0)</f>
        <v>0</v>
      </c>
      <c r="Y98" s="82" t="s">
        <v>94</v>
      </c>
      <c r="Z98" s="63" t="n">
        <f aca="false">IF(AD98=0,J98,0)</f>
        <v>0</v>
      </c>
      <c r="AA98" s="63" t="n">
        <f aca="false">IF(AD98=15,J98,0)</f>
        <v>0</v>
      </c>
      <c r="AB98" s="63" t="n">
        <f aca="false">IF(AD98=21,J98,0)</f>
        <v>10900</v>
      </c>
      <c r="AD98" s="63" t="n">
        <v>21</v>
      </c>
      <c r="AE98" s="63" t="n">
        <f aca="false">G98*1</f>
        <v>2180</v>
      </c>
      <c r="AF98" s="63" t="n">
        <f aca="false">G98*(1-1)</f>
        <v>0</v>
      </c>
      <c r="AG98" s="90" t="s">
        <v>161</v>
      </c>
      <c r="AM98" s="63" t="n">
        <f aca="false">F98*AE98</f>
        <v>10900</v>
      </c>
      <c r="AN98" s="63" t="n">
        <f aca="false">F98*AF98</f>
        <v>0</v>
      </c>
      <c r="AO98" s="90" t="s">
        <v>338</v>
      </c>
      <c r="AP98" s="90" t="s">
        <v>259</v>
      </c>
      <c r="AQ98" s="82" t="s">
        <v>260</v>
      </c>
      <c r="AS98" s="63" t="n">
        <f aca="false">AM98+AN98</f>
        <v>10900</v>
      </c>
      <c r="AT98" s="63" t="n">
        <f aca="false">G98/(100-AU98)*100</f>
        <v>2180</v>
      </c>
      <c r="AU98" s="63" t="n">
        <v>0</v>
      </c>
      <c r="AV98" s="63" t="n">
        <f aca="false">L98</f>
        <v>0.07005</v>
      </c>
    </row>
    <row r="99" customFormat="false" ht="38.25" hidden="false" customHeight="false" outlineLevel="0" collapsed="false">
      <c r="D99" s="13" t="s">
        <v>364</v>
      </c>
    </row>
    <row r="100" customFormat="false" ht="12.75" hidden="false" customHeight="false" outlineLevel="0" collapsed="false">
      <c r="A100" s="15" t="s">
        <v>365</v>
      </c>
      <c r="B100" s="15" t="s">
        <v>94</v>
      </c>
      <c r="C100" s="15" t="s">
        <v>366</v>
      </c>
      <c r="D100" s="15" t="s">
        <v>367</v>
      </c>
      <c r="E100" s="15" t="s">
        <v>167</v>
      </c>
      <c r="F100" s="63" t="n">
        <v>2</v>
      </c>
      <c r="G100" s="63" t="n">
        <v>2940</v>
      </c>
      <c r="H100" s="63" t="n">
        <f aca="false">F100*AE100</f>
        <v>5306.9720993228</v>
      </c>
      <c r="I100" s="63" t="n">
        <f aca="false">J100-H100</f>
        <v>573.027900677201</v>
      </c>
      <c r="J100" s="63" t="n">
        <f aca="false">F100*G100</f>
        <v>5880</v>
      </c>
      <c r="K100" s="63" t="n">
        <v>0.01333</v>
      </c>
      <c r="L100" s="63" t="n">
        <f aca="false">F100*K100</f>
        <v>0.02666</v>
      </c>
      <c r="M100" s="90" t="s">
        <v>139</v>
      </c>
      <c r="P100" s="63" t="n">
        <f aca="false">IF(AG100="5",J100,0)</f>
        <v>0</v>
      </c>
      <c r="R100" s="63" t="n">
        <f aca="false">IF(AG100="1",H100,0)</f>
        <v>0</v>
      </c>
      <c r="S100" s="63" t="n">
        <f aca="false">IF(AG100="1",I100,0)</f>
        <v>0</v>
      </c>
      <c r="T100" s="63" t="n">
        <f aca="false">IF(AG100="7",H100,0)</f>
        <v>5306.9720993228</v>
      </c>
      <c r="U100" s="63" t="n">
        <f aca="false">IF(AG100="7",I100,0)</f>
        <v>573.027900677201</v>
      </c>
      <c r="V100" s="63" t="n">
        <f aca="false">IF(AG100="2",H100,0)</f>
        <v>0</v>
      </c>
      <c r="W100" s="63" t="n">
        <f aca="false">IF(AG100="2",I100,0)</f>
        <v>0</v>
      </c>
      <c r="X100" s="63" t="n">
        <f aca="false">IF(AG100="0",J100,0)</f>
        <v>0</v>
      </c>
      <c r="Y100" s="82" t="s">
        <v>94</v>
      </c>
      <c r="Z100" s="63" t="n">
        <f aca="false">IF(AD100=0,J100,0)</f>
        <v>0</v>
      </c>
      <c r="AA100" s="63" t="n">
        <f aca="false">IF(AD100=15,J100,0)</f>
        <v>0</v>
      </c>
      <c r="AB100" s="63" t="n">
        <f aca="false">IF(AD100=21,J100,0)</f>
        <v>5880</v>
      </c>
      <c r="AD100" s="63" t="n">
        <v>21</v>
      </c>
      <c r="AE100" s="63" t="n">
        <f aca="false">G100*0.902546275395034</f>
        <v>2653.4860496614</v>
      </c>
      <c r="AF100" s="63" t="n">
        <f aca="false">G100*(1-0.902546275395034)</f>
        <v>286.5139503386</v>
      </c>
      <c r="AG100" s="90" t="s">
        <v>161</v>
      </c>
      <c r="AM100" s="63" t="n">
        <f aca="false">F100*AE100</f>
        <v>5306.9720993228</v>
      </c>
      <c r="AN100" s="63" t="n">
        <f aca="false">F100*AF100</f>
        <v>573.0279006772</v>
      </c>
      <c r="AO100" s="90" t="s">
        <v>338</v>
      </c>
      <c r="AP100" s="90" t="s">
        <v>259</v>
      </c>
      <c r="AQ100" s="82" t="s">
        <v>260</v>
      </c>
      <c r="AS100" s="63" t="n">
        <f aca="false">AM100+AN100</f>
        <v>5880</v>
      </c>
      <c r="AT100" s="63" t="n">
        <f aca="false">G100/(100-AU100)*100</f>
        <v>2940</v>
      </c>
      <c r="AU100" s="63" t="n">
        <v>0</v>
      </c>
      <c r="AV100" s="63" t="n">
        <f aca="false">L100</f>
        <v>0.02666</v>
      </c>
    </row>
    <row r="101" customFormat="false" ht="12.75" hidden="false" customHeight="false" outlineLevel="0" collapsed="false">
      <c r="A101" s="15" t="s">
        <v>368</v>
      </c>
      <c r="B101" s="15" t="s">
        <v>94</v>
      </c>
      <c r="C101" s="15" t="s">
        <v>369</v>
      </c>
      <c r="D101" s="15" t="s">
        <v>370</v>
      </c>
      <c r="E101" s="15" t="s">
        <v>167</v>
      </c>
      <c r="F101" s="63" t="n">
        <v>1</v>
      </c>
      <c r="G101" s="63" t="n">
        <v>13104</v>
      </c>
      <c r="H101" s="63" t="n">
        <f aca="false">F101*AE101</f>
        <v>13104</v>
      </c>
      <c r="I101" s="63" t="n">
        <f aca="false">J101-H101</f>
        <v>0</v>
      </c>
      <c r="J101" s="63" t="n">
        <f aca="false">F101*G101</f>
        <v>13104</v>
      </c>
      <c r="K101" s="63" t="n">
        <v>0.02055</v>
      </c>
      <c r="L101" s="63" t="n">
        <f aca="false">F101*K101</f>
        <v>0.02055</v>
      </c>
      <c r="M101" s="90" t="s">
        <v>139</v>
      </c>
      <c r="P101" s="63" t="n">
        <f aca="false">IF(AG101="5",J101,0)</f>
        <v>0</v>
      </c>
      <c r="R101" s="63" t="n">
        <f aca="false">IF(AG101="1",H101,0)</f>
        <v>0</v>
      </c>
      <c r="S101" s="63" t="n">
        <f aca="false">IF(AG101="1",I101,0)</f>
        <v>0</v>
      </c>
      <c r="T101" s="63" t="n">
        <f aca="false">IF(AG101="7",H101,0)</f>
        <v>13104</v>
      </c>
      <c r="U101" s="63" t="n">
        <f aca="false">IF(AG101="7",I101,0)</f>
        <v>0</v>
      </c>
      <c r="V101" s="63" t="n">
        <f aca="false">IF(AG101="2",H101,0)</f>
        <v>0</v>
      </c>
      <c r="W101" s="63" t="n">
        <f aca="false">IF(AG101="2",I101,0)</f>
        <v>0</v>
      </c>
      <c r="X101" s="63" t="n">
        <f aca="false">IF(AG101="0",J101,0)</f>
        <v>0</v>
      </c>
      <c r="Y101" s="82" t="s">
        <v>94</v>
      </c>
      <c r="Z101" s="63" t="n">
        <f aca="false">IF(AD101=0,J101,0)</f>
        <v>0</v>
      </c>
      <c r="AA101" s="63" t="n">
        <f aca="false">IF(AD101=15,J101,0)</f>
        <v>0</v>
      </c>
      <c r="AB101" s="63" t="n">
        <f aca="false">IF(AD101=21,J101,0)</f>
        <v>13104</v>
      </c>
      <c r="AD101" s="63" t="n">
        <v>21</v>
      </c>
      <c r="AE101" s="63" t="n">
        <f aca="false">G101*1</f>
        <v>13104</v>
      </c>
      <c r="AF101" s="63" t="n">
        <f aca="false">G101*(1-1)</f>
        <v>0</v>
      </c>
      <c r="AG101" s="90" t="s">
        <v>161</v>
      </c>
      <c r="AM101" s="63" t="n">
        <f aca="false">F101*AE101</f>
        <v>13104</v>
      </c>
      <c r="AN101" s="63" t="n">
        <f aca="false">F101*AF101</f>
        <v>0</v>
      </c>
      <c r="AO101" s="90" t="s">
        <v>338</v>
      </c>
      <c r="AP101" s="90" t="s">
        <v>259</v>
      </c>
      <c r="AQ101" s="82" t="s">
        <v>260</v>
      </c>
      <c r="AS101" s="63" t="n">
        <f aca="false">AM101+AN101</f>
        <v>13104</v>
      </c>
      <c r="AT101" s="63" t="n">
        <f aca="false">G101/(100-AU101)*100</f>
        <v>13104</v>
      </c>
      <c r="AU101" s="63" t="n">
        <v>0</v>
      </c>
      <c r="AV101" s="63" t="n">
        <f aca="false">L101</f>
        <v>0.02055</v>
      </c>
    </row>
    <row r="102" customFormat="false" ht="51" hidden="false" customHeight="false" outlineLevel="0" collapsed="false">
      <c r="D102" s="13" t="s">
        <v>371</v>
      </c>
    </row>
    <row r="103" customFormat="false" ht="12.75" hidden="false" customHeight="false" outlineLevel="0" collapsed="false">
      <c r="A103" s="91" t="s">
        <v>372</v>
      </c>
      <c r="B103" s="91" t="s">
        <v>94</v>
      </c>
      <c r="C103" s="91" t="s">
        <v>373</v>
      </c>
      <c r="D103" s="91" t="s">
        <v>374</v>
      </c>
      <c r="E103" s="91" t="s">
        <v>167</v>
      </c>
      <c r="F103" s="92" t="n">
        <v>1</v>
      </c>
      <c r="G103" s="92" t="n">
        <v>14980</v>
      </c>
      <c r="H103" s="92" t="n">
        <f aca="false">F103*AE103</f>
        <v>14980</v>
      </c>
      <c r="I103" s="92" t="n">
        <f aca="false">J103-H103</f>
        <v>0</v>
      </c>
      <c r="J103" s="92" t="n">
        <f aca="false">F103*G103</f>
        <v>14980</v>
      </c>
      <c r="K103" s="92" t="n">
        <v>0.00017</v>
      </c>
      <c r="L103" s="92" t="n">
        <f aca="false">F103*K103</f>
        <v>0.00017</v>
      </c>
      <c r="M103" s="93" t="s">
        <v>139</v>
      </c>
      <c r="P103" s="63" t="n">
        <f aca="false">IF(AG103="5",J103,0)</f>
        <v>0</v>
      </c>
      <c r="R103" s="63" t="n">
        <f aca="false">IF(AG103="1",H103,0)</f>
        <v>0</v>
      </c>
      <c r="S103" s="63" t="n">
        <f aca="false">IF(AG103="1",I103,0)</f>
        <v>0</v>
      </c>
      <c r="T103" s="63" t="n">
        <f aca="false">IF(AG103="7",H103,0)</f>
        <v>14980</v>
      </c>
      <c r="U103" s="63" t="n">
        <f aca="false">IF(AG103="7",I103,0)</f>
        <v>0</v>
      </c>
      <c r="V103" s="63" t="n">
        <f aca="false">IF(AG103="2",H103,0)</f>
        <v>0</v>
      </c>
      <c r="W103" s="63" t="n">
        <f aca="false">IF(AG103="2",I103,0)</f>
        <v>0</v>
      </c>
      <c r="X103" s="63" t="n">
        <f aca="false">IF(AG103="0",J103,0)</f>
        <v>0</v>
      </c>
      <c r="Y103" s="82" t="s">
        <v>94</v>
      </c>
      <c r="Z103" s="63" t="n">
        <f aca="false">IF(AD103=0,J103,0)</f>
        <v>0</v>
      </c>
      <c r="AA103" s="63" t="n">
        <f aca="false">IF(AD103=15,J103,0)</f>
        <v>0</v>
      </c>
      <c r="AB103" s="63" t="n">
        <f aca="false">IF(AD103=21,J103,0)</f>
        <v>14980</v>
      </c>
      <c r="AD103" s="63" t="n">
        <v>21</v>
      </c>
      <c r="AE103" s="63" t="n">
        <f aca="false">G103*1</f>
        <v>14980</v>
      </c>
      <c r="AF103" s="63" t="n">
        <f aca="false">G103*(1-1)</f>
        <v>0</v>
      </c>
      <c r="AG103" s="90" t="s">
        <v>161</v>
      </c>
      <c r="AM103" s="63" t="n">
        <f aca="false">F103*AE103</f>
        <v>14980</v>
      </c>
      <c r="AN103" s="63" t="n">
        <f aca="false">F103*AF103</f>
        <v>0</v>
      </c>
      <c r="AO103" s="90" t="s">
        <v>338</v>
      </c>
      <c r="AP103" s="90" t="s">
        <v>259</v>
      </c>
      <c r="AQ103" s="82" t="s">
        <v>260</v>
      </c>
      <c r="AS103" s="63" t="n">
        <f aca="false">AM103+AN103</f>
        <v>14980</v>
      </c>
      <c r="AT103" s="63" t="n">
        <f aca="false">G103/(100-AU103)*100</f>
        <v>14980</v>
      </c>
      <c r="AU103" s="63" t="n">
        <v>0</v>
      </c>
      <c r="AV103" s="63" t="n">
        <f aca="false">L103</f>
        <v>0.00017</v>
      </c>
    </row>
    <row r="104" customFormat="false" ht="51" hidden="false" customHeight="false" outlineLevel="0" collapsed="false">
      <c r="D104" s="13" t="s">
        <v>375</v>
      </c>
    </row>
    <row r="105" customFormat="false" ht="12.75" hidden="false" customHeight="false" outlineLevel="0" collapsed="false">
      <c r="A105" s="15" t="s">
        <v>376</v>
      </c>
      <c r="B105" s="15" t="s">
        <v>94</v>
      </c>
      <c r="C105" s="15" t="s">
        <v>377</v>
      </c>
      <c r="D105" s="15" t="s">
        <v>378</v>
      </c>
      <c r="E105" s="15" t="s">
        <v>167</v>
      </c>
      <c r="F105" s="63" t="n">
        <v>1</v>
      </c>
      <c r="G105" s="63" t="n">
        <v>6200</v>
      </c>
      <c r="H105" s="63" t="n">
        <f aca="false">F105*AE105</f>
        <v>6200</v>
      </c>
      <c r="I105" s="63" t="n">
        <f aca="false">J105-H105</f>
        <v>0</v>
      </c>
      <c r="J105" s="63" t="n">
        <f aca="false">F105*G105</f>
        <v>6200</v>
      </c>
      <c r="K105" s="63" t="n">
        <v>0.00017</v>
      </c>
      <c r="L105" s="63" t="n">
        <f aca="false">F105*K105</f>
        <v>0.00017</v>
      </c>
      <c r="M105" s="90" t="s">
        <v>139</v>
      </c>
      <c r="P105" s="63" t="n">
        <f aca="false">IF(AG105="5",J105,0)</f>
        <v>0</v>
      </c>
      <c r="R105" s="63" t="n">
        <f aca="false">IF(AG105="1",H105,0)</f>
        <v>0</v>
      </c>
      <c r="S105" s="63" t="n">
        <f aca="false">IF(AG105="1",I105,0)</f>
        <v>0</v>
      </c>
      <c r="T105" s="63" t="n">
        <f aca="false">IF(AG105="7",H105,0)</f>
        <v>6200</v>
      </c>
      <c r="U105" s="63" t="n">
        <f aca="false">IF(AG105="7",I105,0)</f>
        <v>0</v>
      </c>
      <c r="V105" s="63" t="n">
        <f aca="false">IF(AG105="2",H105,0)</f>
        <v>0</v>
      </c>
      <c r="W105" s="63" t="n">
        <f aca="false">IF(AG105="2",I105,0)</f>
        <v>0</v>
      </c>
      <c r="X105" s="63" t="n">
        <f aca="false">IF(AG105="0",J105,0)</f>
        <v>0</v>
      </c>
      <c r="Y105" s="82" t="s">
        <v>94</v>
      </c>
      <c r="Z105" s="63" t="n">
        <f aca="false">IF(AD105=0,J105,0)</f>
        <v>0</v>
      </c>
      <c r="AA105" s="63" t="n">
        <f aca="false">IF(AD105=15,J105,0)</f>
        <v>0</v>
      </c>
      <c r="AB105" s="63" t="n">
        <f aca="false">IF(AD105=21,J105,0)</f>
        <v>6200</v>
      </c>
      <c r="AD105" s="63" t="n">
        <v>21</v>
      </c>
      <c r="AE105" s="63" t="n">
        <f aca="false">G105*1</f>
        <v>6200</v>
      </c>
      <c r="AF105" s="63" t="n">
        <f aca="false">G105*(1-1)</f>
        <v>0</v>
      </c>
      <c r="AG105" s="90" t="s">
        <v>161</v>
      </c>
      <c r="AM105" s="63" t="n">
        <f aca="false">F105*AE105</f>
        <v>6200</v>
      </c>
      <c r="AN105" s="63" t="n">
        <f aca="false">F105*AF105</f>
        <v>0</v>
      </c>
      <c r="AO105" s="90" t="s">
        <v>338</v>
      </c>
      <c r="AP105" s="90" t="s">
        <v>259</v>
      </c>
      <c r="AQ105" s="82" t="s">
        <v>260</v>
      </c>
      <c r="AS105" s="63" t="n">
        <f aca="false">AM105+AN105</f>
        <v>6200</v>
      </c>
      <c r="AT105" s="63" t="n">
        <f aca="false">G105/(100-AU105)*100</f>
        <v>6200</v>
      </c>
      <c r="AU105" s="63" t="n">
        <v>0</v>
      </c>
      <c r="AV105" s="63" t="n">
        <f aca="false">L105</f>
        <v>0.00017</v>
      </c>
    </row>
    <row r="106" customFormat="false" ht="12.75" hidden="false" customHeight="false" outlineLevel="0" collapsed="false">
      <c r="D106" s="13" t="s">
        <v>379</v>
      </c>
    </row>
    <row r="107" customFormat="false" ht="12.75" hidden="false" customHeight="false" outlineLevel="0" collapsed="false">
      <c r="A107" s="15" t="s">
        <v>380</v>
      </c>
      <c r="B107" s="15" t="s">
        <v>94</v>
      </c>
      <c r="C107" s="15" t="s">
        <v>381</v>
      </c>
      <c r="D107" s="15" t="s">
        <v>382</v>
      </c>
      <c r="E107" s="15" t="s">
        <v>281</v>
      </c>
      <c r="F107" s="63" t="n">
        <v>4</v>
      </c>
      <c r="G107" s="63" t="n">
        <v>1680</v>
      </c>
      <c r="H107" s="63" t="n">
        <f aca="false">F107*AE107</f>
        <v>5958.76745732654</v>
      </c>
      <c r="I107" s="63" t="n">
        <f aca="false">J107-H107</f>
        <v>761.232542673463</v>
      </c>
      <c r="J107" s="63" t="n">
        <f aca="false">F107*G107</f>
        <v>6720</v>
      </c>
      <c r="K107" s="63" t="n">
        <v>0.0005</v>
      </c>
      <c r="L107" s="63" t="n">
        <f aca="false">F107*K107</f>
        <v>0.002</v>
      </c>
      <c r="M107" s="90" t="s">
        <v>139</v>
      </c>
      <c r="P107" s="63" t="n">
        <f aca="false">IF(AG107="5",J107,0)</f>
        <v>0</v>
      </c>
      <c r="R107" s="63" t="n">
        <f aca="false">IF(AG107="1",H107,0)</f>
        <v>0</v>
      </c>
      <c r="S107" s="63" t="n">
        <f aca="false">IF(AG107="1",I107,0)</f>
        <v>0</v>
      </c>
      <c r="T107" s="63" t="n">
        <f aca="false">IF(AG107="7",H107,0)</f>
        <v>5958.76745732654</v>
      </c>
      <c r="U107" s="63" t="n">
        <f aca="false">IF(AG107="7",I107,0)</f>
        <v>761.232542673463</v>
      </c>
      <c r="V107" s="63" t="n">
        <f aca="false">IF(AG107="2",H107,0)</f>
        <v>0</v>
      </c>
      <c r="W107" s="63" t="n">
        <f aca="false">IF(AG107="2",I107,0)</f>
        <v>0</v>
      </c>
      <c r="X107" s="63" t="n">
        <f aca="false">IF(AG107="0",J107,0)</f>
        <v>0</v>
      </c>
      <c r="Y107" s="82" t="s">
        <v>94</v>
      </c>
      <c r="Z107" s="63" t="n">
        <f aca="false">IF(AD107=0,J107,0)</f>
        <v>0</v>
      </c>
      <c r="AA107" s="63" t="n">
        <f aca="false">IF(AD107=15,J107,0)</f>
        <v>0</v>
      </c>
      <c r="AB107" s="63" t="n">
        <f aca="false">IF(AD107=21,J107,0)</f>
        <v>6720</v>
      </c>
      <c r="AD107" s="63" t="n">
        <v>21</v>
      </c>
      <c r="AE107" s="63" t="n">
        <f aca="false">G107*0.886721347816449</f>
        <v>1489.69186433163</v>
      </c>
      <c r="AF107" s="63" t="n">
        <f aca="false">G107*(1-0.886721347816449)</f>
        <v>190.308135668366</v>
      </c>
      <c r="AG107" s="90" t="s">
        <v>161</v>
      </c>
      <c r="AM107" s="63" t="n">
        <f aca="false">F107*AE107</f>
        <v>5958.76745732654</v>
      </c>
      <c r="AN107" s="63" t="n">
        <f aca="false">F107*AF107</f>
        <v>761.232542673463</v>
      </c>
      <c r="AO107" s="90" t="s">
        <v>338</v>
      </c>
      <c r="AP107" s="90" t="s">
        <v>259</v>
      </c>
      <c r="AQ107" s="82" t="s">
        <v>260</v>
      </c>
      <c r="AS107" s="63" t="n">
        <f aca="false">AM107+AN107</f>
        <v>6720</v>
      </c>
      <c r="AT107" s="63" t="n">
        <f aca="false">G107/(100-AU107)*100</f>
        <v>1680</v>
      </c>
      <c r="AU107" s="63" t="n">
        <v>0</v>
      </c>
      <c r="AV107" s="63" t="n">
        <f aca="false">L107</f>
        <v>0.002</v>
      </c>
    </row>
    <row r="108" customFormat="false" ht="25.5" hidden="false" customHeight="false" outlineLevel="0" collapsed="false">
      <c r="D108" s="13" t="s">
        <v>383</v>
      </c>
    </row>
    <row r="109" customFormat="false" ht="12.75" hidden="false" customHeight="false" outlineLevel="0" collapsed="false">
      <c r="A109" s="15" t="s">
        <v>384</v>
      </c>
      <c r="B109" s="15" t="s">
        <v>94</v>
      </c>
      <c r="C109" s="15" t="s">
        <v>385</v>
      </c>
      <c r="D109" s="15" t="s">
        <v>386</v>
      </c>
      <c r="E109" s="15" t="s">
        <v>167</v>
      </c>
      <c r="F109" s="63" t="n">
        <v>1</v>
      </c>
      <c r="G109" s="63" t="n">
        <v>1881</v>
      </c>
      <c r="H109" s="63" t="n">
        <f aca="false">F109*AE109</f>
        <v>77.867094972067</v>
      </c>
      <c r="I109" s="63" t="n">
        <f aca="false">J109-H109</f>
        <v>1803.13290502793</v>
      </c>
      <c r="J109" s="63" t="n">
        <f aca="false">F109*G109</f>
        <v>1881</v>
      </c>
      <c r="K109" s="63" t="n">
        <v>0.00017</v>
      </c>
      <c r="L109" s="63" t="n">
        <f aca="false">F109*K109</f>
        <v>0.00017</v>
      </c>
      <c r="M109" s="90" t="s">
        <v>139</v>
      </c>
      <c r="P109" s="63" t="n">
        <f aca="false">IF(AG109="5",J109,0)</f>
        <v>0</v>
      </c>
      <c r="R109" s="63" t="n">
        <f aca="false">IF(AG109="1",H109,0)</f>
        <v>0</v>
      </c>
      <c r="S109" s="63" t="n">
        <f aca="false">IF(AG109="1",I109,0)</f>
        <v>0</v>
      </c>
      <c r="T109" s="63" t="n">
        <f aca="false">IF(AG109="7",H109,0)</f>
        <v>77.867094972067</v>
      </c>
      <c r="U109" s="63" t="n">
        <f aca="false">IF(AG109="7",I109,0)</f>
        <v>1803.13290502793</v>
      </c>
      <c r="V109" s="63" t="n">
        <f aca="false">IF(AG109="2",H109,0)</f>
        <v>0</v>
      </c>
      <c r="W109" s="63" t="n">
        <f aca="false">IF(AG109="2",I109,0)</f>
        <v>0</v>
      </c>
      <c r="X109" s="63" t="n">
        <f aca="false">IF(AG109="0",J109,0)</f>
        <v>0</v>
      </c>
      <c r="Y109" s="82" t="s">
        <v>94</v>
      </c>
      <c r="Z109" s="63" t="n">
        <f aca="false">IF(AD109=0,J109,0)</f>
        <v>0</v>
      </c>
      <c r="AA109" s="63" t="n">
        <f aca="false">IF(AD109=15,J109,0)</f>
        <v>0</v>
      </c>
      <c r="AB109" s="63" t="n">
        <f aca="false">IF(AD109=21,J109,0)</f>
        <v>1881</v>
      </c>
      <c r="AD109" s="63" t="n">
        <v>21</v>
      </c>
      <c r="AE109" s="63" t="n">
        <f aca="false">G109*0.0413966480446927</f>
        <v>77.867094972067</v>
      </c>
      <c r="AF109" s="63" t="n">
        <f aca="false">G109*(1-0.0413966480446927)</f>
        <v>1803.13290502793</v>
      </c>
      <c r="AG109" s="90" t="s">
        <v>161</v>
      </c>
      <c r="AM109" s="63" t="n">
        <f aca="false">F109*AE109</f>
        <v>77.867094972067</v>
      </c>
      <c r="AN109" s="63" t="n">
        <f aca="false">F109*AF109</f>
        <v>1803.13290502793</v>
      </c>
      <c r="AO109" s="90" t="s">
        <v>338</v>
      </c>
      <c r="AP109" s="90" t="s">
        <v>259</v>
      </c>
      <c r="AQ109" s="82" t="s">
        <v>260</v>
      </c>
      <c r="AS109" s="63" t="n">
        <f aca="false">AM109+AN109</f>
        <v>1881</v>
      </c>
      <c r="AT109" s="63" t="n">
        <f aca="false">G109/(100-AU109)*100</f>
        <v>1881</v>
      </c>
      <c r="AU109" s="63" t="n">
        <v>0</v>
      </c>
      <c r="AV109" s="63" t="n">
        <f aca="false">L109</f>
        <v>0.00017</v>
      </c>
    </row>
    <row r="110" customFormat="false" ht="12.75" hidden="false" customHeight="false" outlineLevel="0" collapsed="false">
      <c r="A110" s="15" t="s">
        <v>387</v>
      </c>
      <c r="B110" s="15" t="s">
        <v>94</v>
      </c>
      <c r="C110" s="15" t="s">
        <v>388</v>
      </c>
      <c r="D110" s="15" t="s">
        <v>389</v>
      </c>
      <c r="E110" s="15" t="s">
        <v>167</v>
      </c>
      <c r="F110" s="63" t="n">
        <v>4</v>
      </c>
      <c r="G110" s="63" t="n">
        <v>967</v>
      </c>
      <c r="H110" s="63" t="n">
        <f aca="false">F110*AE110</f>
        <v>906.249985141159</v>
      </c>
      <c r="I110" s="63" t="n">
        <f aca="false">J110-H110</f>
        <v>2961.75001485884</v>
      </c>
      <c r="J110" s="63" t="n">
        <f aca="false">F110*G110</f>
        <v>3868</v>
      </c>
      <c r="K110" s="63" t="n">
        <v>0.00089</v>
      </c>
      <c r="L110" s="63" t="n">
        <f aca="false">F110*K110</f>
        <v>0.00356</v>
      </c>
      <c r="M110" s="90" t="s">
        <v>139</v>
      </c>
      <c r="P110" s="63" t="n">
        <f aca="false">IF(AG110="5",J110,0)</f>
        <v>0</v>
      </c>
      <c r="R110" s="63" t="n">
        <f aca="false">IF(AG110="1",H110,0)</f>
        <v>0</v>
      </c>
      <c r="S110" s="63" t="n">
        <f aca="false">IF(AG110="1",I110,0)</f>
        <v>0</v>
      </c>
      <c r="T110" s="63" t="n">
        <f aca="false">IF(AG110="7",H110,0)</f>
        <v>906.249985141159</v>
      </c>
      <c r="U110" s="63" t="n">
        <f aca="false">IF(AG110="7",I110,0)</f>
        <v>2961.75001485884</v>
      </c>
      <c r="V110" s="63" t="n">
        <f aca="false">IF(AG110="2",H110,0)</f>
        <v>0</v>
      </c>
      <c r="W110" s="63" t="n">
        <f aca="false">IF(AG110="2",I110,0)</f>
        <v>0</v>
      </c>
      <c r="X110" s="63" t="n">
        <f aca="false">IF(AG110="0",J110,0)</f>
        <v>0</v>
      </c>
      <c r="Y110" s="82" t="s">
        <v>94</v>
      </c>
      <c r="Z110" s="63" t="n">
        <f aca="false">IF(AD110=0,J110,0)</f>
        <v>0</v>
      </c>
      <c r="AA110" s="63" t="n">
        <f aca="false">IF(AD110=15,J110,0)</f>
        <v>0</v>
      </c>
      <c r="AB110" s="63" t="n">
        <f aca="false">IF(AD110=21,J110,0)</f>
        <v>3868</v>
      </c>
      <c r="AD110" s="63" t="n">
        <v>21</v>
      </c>
      <c r="AE110" s="63" t="n">
        <f aca="false">G110*0.234294205052006</f>
        <v>226.56249628529</v>
      </c>
      <c r="AF110" s="63" t="n">
        <f aca="false">G110*(1-0.234294205052006)</f>
        <v>740.43750371471</v>
      </c>
      <c r="AG110" s="90" t="s">
        <v>161</v>
      </c>
      <c r="AM110" s="63" t="n">
        <f aca="false">F110*AE110</f>
        <v>906.249985141159</v>
      </c>
      <c r="AN110" s="63" t="n">
        <f aca="false">F110*AF110</f>
        <v>2961.75001485884</v>
      </c>
      <c r="AO110" s="90" t="s">
        <v>338</v>
      </c>
      <c r="AP110" s="90" t="s">
        <v>259</v>
      </c>
      <c r="AQ110" s="82" t="s">
        <v>260</v>
      </c>
      <c r="AS110" s="63" t="n">
        <f aca="false">AM110+AN110</f>
        <v>3868</v>
      </c>
      <c r="AT110" s="63" t="n">
        <f aca="false">G110/(100-AU110)*100</f>
        <v>967</v>
      </c>
      <c r="AU110" s="63" t="n">
        <v>0</v>
      </c>
      <c r="AV110" s="63" t="n">
        <f aca="false">L110</f>
        <v>0.00356</v>
      </c>
    </row>
    <row r="111" customFormat="false" ht="12.75" hidden="false" customHeight="false" outlineLevel="0" collapsed="false">
      <c r="A111" s="15" t="s">
        <v>390</v>
      </c>
      <c r="B111" s="15" t="s">
        <v>94</v>
      </c>
      <c r="C111" s="15" t="s">
        <v>391</v>
      </c>
      <c r="D111" s="15" t="s">
        <v>392</v>
      </c>
      <c r="E111" s="15" t="s">
        <v>167</v>
      </c>
      <c r="F111" s="63" t="n">
        <v>5</v>
      </c>
      <c r="G111" s="63" t="n">
        <v>1191</v>
      </c>
      <c r="H111" s="63" t="n">
        <f aca="false">F111*AE111</f>
        <v>0</v>
      </c>
      <c r="I111" s="63" t="n">
        <f aca="false">J111-H111</f>
        <v>5955</v>
      </c>
      <c r="J111" s="63" t="n">
        <f aca="false">F111*G111</f>
        <v>5955</v>
      </c>
      <c r="K111" s="63" t="n">
        <v>0</v>
      </c>
      <c r="L111" s="63" t="n">
        <f aca="false">F111*K111</f>
        <v>0</v>
      </c>
      <c r="M111" s="90" t="s">
        <v>139</v>
      </c>
      <c r="P111" s="63" t="n">
        <f aca="false">IF(AG111="5",J111,0)</f>
        <v>0</v>
      </c>
      <c r="R111" s="63" t="n">
        <f aca="false">IF(AG111="1",H111,0)</f>
        <v>0</v>
      </c>
      <c r="S111" s="63" t="n">
        <f aca="false">IF(AG111="1",I111,0)</f>
        <v>0</v>
      </c>
      <c r="T111" s="63" t="n">
        <f aca="false">IF(AG111="7",H111,0)</f>
        <v>0</v>
      </c>
      <c r="U111" s="63" t="n">
        <f aca="false">IF(AG111="7",I111,0)</f>
        <v>5955</v>
      </c>
      <c r="V111" s="63" t="n">
        <f aca="false">IF(AG111="2",H111,0)</f>
        <v>0</v>
      </c>
      <c r="W111" s="63" t="n">
        <f aca="false">IF(AG111="2",I111,0)</f>
        <v>0</v>
      </c>
      <c r="X111" s="63" t="n">
        <f aca="false">IF(AG111="0",J111,0)</f>
        <v>0</v>
      </c>
      <c r="Y111" s="82" t="s">
        <v>94</v>
      </c>
      <c r="Z111" s="63" t="n">
        <f aca="false">IF(AD111=0,J111,0)</f>
        <v>0</v>
      </c>
      <c r="AA111" s="63" t="n">
        <f aca="false">IF(AD111=15,J111,0)</f>
        <v>0</v>
      </c>
      <c r="AB111" s="63" t="n">
        <f aca="false">IF(AD111=21,J111,0)</f>
        <v>5955</v>
      </c>
      <c r="AD111" s="63" t="n">
        <v>21</v>
      </c>
      <c r="AE111" s="63" t="n">
        <f aca="false">G111*0</f>
        <v>0</v>
      </c>
      <c r="AF111" s="63" t="n">
        <f aca="false">G111*(1-0)</f>
        <v>1191</v>
      </c>
      <c r="AG111" s="90" t="s">
        <v>161</v>
      </c>
      <c r="AM111" s="63" t="n">
        <f aca="false">F111*AE111</f>
        <v>0</v>
      </c>
      <c r="AN111" s="63" t="n">
        <f aca="false">F111*AF111</f>
        <v>5955</v>
      </c>
      <c r="AO111" s="90" t="s">
        <v>338</v>
      </c>
      <c r="AP111" s="90" t="s">
        <v>259</v>
      </c>
      <c r="AQ111" s="82" t="s">
        <v>260</v>
      </c>
      <c r="AS111" s="63" t="n">
        <f aca="false">AM111+AN111</f>
        <v>5955</v>
      </c>
      <c r="AT111" s="63" t="n">
        <f aca="false">G111/(100-AU111)*100</f>
        <v>1191</v>
      </c>
      <c r="AU111" s="63" t="n">
        <v>0</v>
      </c>
      <c r="AV111" s="63" t="n">
        <f aca="false">L111</f>
        <v>0</v>
      </c>
    </row>
    <row r="112" customFormat="false" ht="12.75" hidden="false" customHeight="false" outlineLevel="0" collapsed="false">
      <c r="A112" s="15" t="s">
        <v>393</v>
      </c>
      <c r="B112" s="15" t="s">
        <v>94</v>
      </c>
      <c r="C112" s="15" t="s">
        <v>394</v>
      </c>
      <c r="D112" s="15" t="s">
        <v>395</v>
      </c>
      <c r="E112" s="15" t="s">
        <v>167</v>
      </c>
      <c r="F112" s="63" t="n">
        <v>1</v>
      </c>
      <c r="G112" s="63" t="n">
        <v>1786</v>
      </c>
      <c r="H112" s="63" t="n">
        <f aca="false">F112*AE112</f>
        <v>1364.34543135523</v>
      </c>
      <c r="I112" s="63" t="n">
        <f aca="false">J112-H112</f>
        <v>421.654568644766</v>
      </c>
      <c r="J112" s="63" t="n">
        <f aca="false">F112*G112</f>
        <v>1786</v>
      </c>
      <c r="K112" s="63" t="n">
        <v>0.00392</v>
      </c>
      <c r="L112" s="63" t="n">
        <f aca="false">F112*K112</f>
        <v>0.00392</v>
      </c>
      <c r="M112" s="90" t="s">
        <v>139</v>
      </c>
      <c r="P112" s="63" t="n">
        <f aca="false">IF(AG112="5",J112,0)</f>
        <v>0</v>
      </c>
      <c r="R112" s="63" t="n">
        <f aca="false">IF(AG112="1",H112,0)</f>
        <v>0</v>
      </c>
      <c r="S112" s="63" t="n">
        <f aca="false">IF(AG112="1",I112,0)</f>
        <v>0</v>
      </c>
      <c r="T112" s="63" t="n">
        <f aca="false">IF(AG112="7",H112,0)</f>
        <v>1364.34543135523</v>
      </c>
      <c r="U112" s="63" t="n">
        <f aca="false">IF(AG112="7",I112,0)</f>
        <v>421.654568644766</v>
      </c>
      <c r="V112" s="63" t="n">
        <f aca="false">IF(AG112="2",H112,0)</f>
        <v>0</v>
      </c>
      <c r="W112" s="63" t="n">
        <f aca="false">IF(AG112="2",I112,0)</f>
        <v>0</v>
      </c>
      <c r="X112" s="63" t="n">
        <f aca="false">IF(AG112="0",J112,0)</f>
        <v>0</v>
      </c>
      <c r="Y112" s="82" t="s">
        <v>94</v>
      </c>
      <c r="Z112" s="63" t="n">
        <f aca="false">IF(AD112=0,J112,0)</f>
        <v>0</v>
      </c>
      <c r="AA112" s="63" t="n">
        <f aca="false">IF(AD112=15,J112,0)</f>
        <v>0</v>
      </c>
      <c r="AB112" s="63" t="n">
        <f aca="false">IF(AD112=21,J112,0)</f>
        <v>1786</v>
      </c>
      <c r="AD112" s="63" t="n">
        <v>21</v>
      </c>
      <c r="AE112" s="63" t="n">
        <f aca="false">G112*0.763911215764409</f>
        <v>1364.34543135523</v>
      </c>
      <c r="AF112" s="63" t="n">
        <f aca="false">G112*(1-0.763911215764409)</f>
        <v>421.654568644766</v>
      </c>
      <c r="AG112" s="90" t="s">
        <v>161</v>
      </c>
      <c r="AM112" s="63" t="n">
        <f aca="false">F112*AE112</f>
        <v>1364.34543135523</v>
      </c>
      <c r="AN112" s="63" t="n">
        <f aca="false">F112*AF112</f>
        <v>421.654568644766</v>
      </c>
      <c r="AO112" s="90" t="s">
        <v>338</v>
      </c>
      <c r="AP112" s="90" t="s">
        <v>259</v>
      </c>
      <c r="AQ112" s="82" t="s">
        <v>260</v>
      </c>
      <c r="AS112" s="63" t="n">
        <f aca="false">AM112+AN112</f>
        <v>1786</v>
      </c>
      <c r="AT112" s="63" t="n">
        <f aca="false">G112/(100-AU112)*100</f>
        <v>1786</v>
      </c>
      <c r="AU112" s="63" t="n">
        <v>0</v>
      </c>
      <c r="AV112" s="63" t="n">
        <f aca="false">L112</f>
        <v>0.00392</v>
      </c>
    </row>
    <row r="113" customFormat="false" ht="12.75" hidden="false" customHeight="false" outlineLevel="0" collapsed="false">
      <c r="A113" s="15" t="s">
        <v>396</v>
      </c>
      <c r="B113" s="15" t="s">
        <v>94</v>
      </c>
      <c r="C113" s="15" t="s">
        <v>397</v>
      </c>
      <c r="D113" s="15" t="s">
        <v>398</v>
      </c>
      <c r="E113" s="15" t="s">
        <v>167</v>
      </c>
      <c r="F113" s="63" t="n">
        <v>6</v>
      </c>
      <c r="G113" s="63" t="n">
        <v>1047</v>
      </c>
      <c r="H113" s="63" t="n">
        <f aca="false">F113*AE113</f>
        <v>766.00945314801</v>
      </c>
      <c r="I113" s="63" t="n">
        <f aca="false">J113-H113</f>
        <v>5515.99054685199</v>
      </c>
      <c r="J113" s="63" t="n">
        <f aca="false">F113*G113</f>
        <v>6282</v>
      </c>
      <c r="K113" s="63" t="n">
        <v>0.00141</v>
      </c>
      <c r="L113" s="63" t="n">
        <f aca="false">F113*K113</f>
        <v>0.00846</v>
      </c>
      <c r="M113" s="90" t="s">
        <v>139</v>
      </c>
      <c r="P113" s="63" t="n">
        <f aca="false">IF(AG113="5",J113,0)</f>
        <v>0</v>
      </c>
      <c r="R113" s="63" t="n">
        <f aca="false">IF(AG113="1",H113,0)</f>
        <v>0</v>
      </c>
      <c r="S113" s="63" t="n">
        <f aca="false">IF(AG113="1",I113,0)</f>
        <v>0</v>
      </c>
      <c r="T113" s="63" t="n">
        <f aca="false">IF(AG113="7",H113,0)</f>
        <v>766.00945314801</v>
      </c>
      <c r="U113" s="63" t="n">
        <f aca="false">IF(AG113="7",I113,0)</f>
        <v>5515.99054685199</v>
      </c>
      <c r="V113" s="63" t="n">
        <f aca="false">IF(AG113="2",H113,0)</f>
        <v>0</v>
      </c>
      <c r="W113" s="63" t="n">
        <f aca="false">IF(AG113="2",I113,0)</f>
        <v>0</v>
      </c>
      <c r="X113" s="63" t="n">
        <f aca="false">IF(AG113="0",J113,0)</f>
        <v>0</v>
      </c>
      <c r="Y113" s="82" t="s">
        <v>94</v>
      </c>
      <c r="Z113" s="63" t="n">
        <f aca="false">IF(AD113=0,J113,0)</f>
        <v>0</v>
      </c>
      <c r="AA113" s="63" t="n">
        <f aca="false">IF(AD113=15,J113,0)</f>
        <v>0</v>
      </c>
      <c r="AB113" s="63" t="n">
        <f aca="false">IF(AD113=21,J113,0)</f>
        <v>6282</v>
      </c>
      <c r="AD113" s="63" t="n">
        <v>21</v>
      </c>
      <c r="AE113" s="63" t="n">
        <f aca="false">G113*0.121937194070043</f>
        <v>127.668242191335</v>
      </c>
      <c r="AF113" s="63" t="n">
        <f aca="false">G113*(1-0.121937194070043)</f>
        <v>919.331757808665</v>
      </c>
      <c r="AG113" s="90" t="s">
        <v>161</v>
      </c>
      <c r="AM113" s="63" t="n">
        <f aca="false">F113*AE113</f>
        <v>766.00945314801</v>
      </c>
      <c r="AN113" s="63" t="n">
        <f aca="false">F113*AF113</f>
        <v>5515.99054685199</v>
      </c>
      <c r="AO113" s="90" t="s">
        <v>338</v>
      </c>
      <c r="AP113" s="90" t="s">
        <v>259</v>
      </c>
      <c r="AQ113" s="82" t="s">
        <v>260</v>
      </c>
      <c r="AS113" s="63" t="n">
        <f aca="false">AM113+AN113</f>
        <v>6282</v>
      </c>
      <c r="AT113" s="63" t="n">
        <f aca="false">G113/(100-AU113)*100</f>
        <v>1047</v>
      </c>
      <c r="AU113" s="63" t="n">
        <v>0</v>
      </c>
      <c r="AV113" s="63" t="n">
        <f aca="false">L113</f>
        <v>0.00846</v>
      </c>
    </row>
    <row r="114" customFormat="false" ht="12.75" hidden="false" customHeight="false" outlineLevel="0" collapsed="false">
      <c r="A114" s="15" t="s">
        <v>399</v>
      </c>
      <c r="B114" s="15" t="s">
        <v>94</v>
      </c>
      <c r="C114" s="15" t="s">
        <v>400</v>
      </c>
      <c r="D114" s="15" t="s">
        <v>401</v>
      </c>
      <c r="E114" s="15" t="s">
        <v>281</v>
      </c>
      <c r="F114" s="63" t="n">
        <v>1</v>
      </c>
      <c r="G114" s="63" t="n">
        <v>3500</v>
      </c>
      <c r="H114" s="63" t="n">
        <f aca="false">F114*AE114</f>
        <v>3028.42452830189</v>
      </c>
      <c r="I114" s="63" t="n">
        <f aca="false">J114-H114</f>
        <v>471.575471698114</v>
      </c>
      <c r="J114" s="63" t="n">
        <f aca="false">F114*G114</f>
        <v>3500</v>
      </c>
      <c r="K114" s="63" t="n">
        <v>0.00152</v>
      </c>
      <c r="L114" s="63" t="n">
        <f aca="false">F114*K114</f>
        <v>0.00152</v>
      </c>
      <c r="M114" s="90" t="s">
        <v>139</v>
      </c>
      <c r="P114" s="63" t="n">
        <f aca="false">IF(AG114="5",J114,0)</f>
        <v>0</v>
      </c>
      <c r="R114" s="63" t="n">
        <f aca="false">IF(AG114="1",H114,0)</f>
        <v>0</v>
      </c>
      <c r="S114" s="63" t="n">
        <f aca="false">IF(AG114="1",I114,0)</f>
        <v>0</v>
      </c>
      <c r="T114" s="63" t="n">
        <f aca="false">IF(AG114="7",H114,0)</f>
        <v>3028.42452830189</v>
      </c>
      <c r="U114" s="63" t="n">
        <f aca="false">IF(AG114="7",I114,0)</f>
        <v>471.575471698114</v>
      </c>
      <c r="V114" s="63" t="n">
        <f aca="false">IF(AG114="2",H114,0)</f>
        <v>0</v>
      </c>
      <c r="W114" s="63" t="n">
        <f aca="false">IF(AG114="2",I114,0)</f>
        <v>0</v>
      </c>
      <c r="X114" s="63" t="n">
        <f aca="false">IF(AG114="0",J114,0)</f>
        <v>0</v>
      </c>
      <c r="Y114" s="82" t="s">
        <v>94</v>
      </c>
      <c r="Z114" s="63" t="n">
        <f aca="false">IF(AD114=0,J114,0)</f>
        <v>0</v>
      </c>
      <c r="AA114" s="63" t="n">
        <f aca="false">IF(AD114=15,J114,0)</f>
        <v>0</v>
      </c>
      <c r="AB114" s="63" t="n">
        <f aca="false">IF(AD114=21,J114,0)</f>
        <v>3500</v>
      </c>
      <c r="AD114" s="63" t="n">
        <v>21</v>
      </c>
      <c r="AE114" s="63" t="n">
        <f aca="false">G114*0.865264150943396</f>
        <v>3028.42452830189</v>
      </c>
      <c r="AF114" s="63" t="n">
        <f aca="false">G114*(1-0.865264150943396)</f>
        <v>471.575471698114</v>
      </c>
      <c r="AG114" s="90" t="s">
        <v>161</v>
      </c>
      <c r="AM114" s="63" t="n">
        <f aca="false">F114*AE114</f>
        <v>3028.42452830189</v>
      </c>
      <c r="AN114" s="63" t="n">
        <f aca="false">F114*AF114</f>
        <v>471.575471698114</v>
      </c>
      <c r="AO114" s="90" t="s">
        <v>338</v>
      </c>
      <c r="AP114" s="90" t="s">
        <v>259</v>
      </c>
      <c r="AQ114" s="82" t="s">
        <v>260</v>
      </c>
      <c r="AS114" s="63" t="n">
        <f aca="false">AM114+AN114</f>
        <v>3500</v>
      </c>
      <c r="AT114" s="63" t="n">
        <f aca="false">G114/(100-AU114)*100</f>
        <v>3500</v>
      </c>
      <c r="AU114" s="63" t="n">
        <v>0</v>
      </c>
      <c r="AV114" s="63" t="n">
        <f aca="false">L114</f>
        <v>0.00152</v>
      </c>
    </row>
    <row r="115" customFormat="false" ht="12.75" hidden="false" customHeight="false" outlineLevel="0" collapsed="false">
      <c r="D115" s="13" t="s">
        <v>402</v>
      </c>
    </row>
    <row r="116" customFormat="false" ht="12.75" hidden="false" customHeight="false" outlineLevel="0" collapsed="false">
      <c r="A116" s="15" t="s">
        <v>403</v>
      </c>
      <c r="B116" s="15" t="s">
        <v>94</v>
      </c>
      <c r="C116" s="15" t="s">
        <v>404</v>
      </c>
      <c r="D116" s="15" t="s">
        <v>405</v>
      </c>
      <c r="E116" s="15" t="s">
        <v>281</v>
      </c>
      <c r="F116" s="63" t="n">
        <v>2</v>
      </c>
      <c r="G116" s="63" t="n">
        <v>2440</v>
      </c>
      <c r="H116" s="63" t="n">
        <f aca="false">F116*AE116</f>
        <v>4374.53617977528</v>
      </c>
      <c r="I116" s="63" t="n">
        <f aca="false">J116-H116</f>
        <v>505.463820224718</v>
      </c>
      <c r="J116" s="63" t="n">
        <f aca="false">F116*G116</f>
        <v>4880</v>
      </c>
      <c r="K116" s="63" t="n">
        <v>0.00164</v>
      </c>
      <c r="L116" s="63" t="n">
        <f aca="false">F116*K116</f>
        <v>0.00328</v>
      </c>
      <c r="M116" s="90" t="s">
        <v>139</v>
      </c>
      <c r="P116" s="63" t="n">
        <f aca="false">IF(AG116="5",J116,0)</f>
        <v>0</v>
      </c>
      <c r="R116" s="63" t="n">
        <f aca="false">IF(AG116="1",H116,0)</f>
        <v>0</v>
      </c>
      <c r="S116" s="63" t="n">
        <f aca="false">IF(AG116="1",I116,0)</f>
        <v>0</v>
      </c>
      <c r="T116" s="63" t="n">
        <f aca="false">IF(AG116="7",H116,0)</f>
        <v>4374.53617977528</v>
      </c>
      <c r="U116" s="63" t="n">
        <f aca="false">IF(AG116="7",I116,0)</f>
        <v>505.463820224718</v>
      </c>
      <c r="V116" s="63" t="n">
        <f aca="false">IF(AG116="2",H116,0)</f>
        <v>0</v>
      </c>
      <c r="W116" s="63" t="n">
        <f aca="false">IF(AG116="2",I116,0)</f>
        <v>0</v>
      </c>
      <c r="X116" s="63" t="n">
        <f aca="false">IF(AG116="0",J116,0)</f>
        <v>0</v>
      </c>
      <c r="Y116" s="82" t="s">
        <v>94</v>
      </c>
      <c r="Z116" s="63" t="n">
        <f aca="false">IF(AD116=0,J116,0)</f>
        <v>0</v>
      </c>
      <c r="AA116" s="63" t="n">
        <f aca="false">IF(AD116=15,J116,0)</f>
        <v>0</v>
      </c>
      <c r="AB116" s="63" t="n">
        <f aca="false">IF(AD116=21,J116,0)</f>
        <v>4880</v>
      </c>
      <c r="AD116" s="63" t="n">
        <v>21</v>
      </c>
      <c r="AE116" s="63" t="n">
        <f aca="false">G116*0.896421348314607</f>
        <v>2187.26808988764</v>
      </c>
      <c r="AF116" s="63" t="n">
        <f aca="false">G116*(1-0.896421348314607)</f>
        <v>252.731910112359</v>
      </c>
      <c r="AG116" s="90" t="s">
        <v>161</v>
      </c>
      <c r="AM116" s="63" t="n">
        <f aca="false">F116*AE116</f>
        <v>4374.53617977528</v>
      </c>
      <c r="AN116" s="63" t="n">
        <f aca="false">F116*AF116</f>
        <v>505.463820224718</v>
      </c>
      <c r="AO116" s="90" t="s">
        <v>338</v>
      </c>
      <c r="AP116" s="90" t="s">
        <v>259</v>
      </c>
      <c r="AQ116" s="82" t="s">
        <v>260</v>
      </c>
      <c r="AS116" s="63" t="n">
        <f aca="false">AM116+AN116</f>
        <v>4880</v>
      </c>
      <c r="AT116" s="63" t="n">
        <f aca="false">G116/(100-AU116)*100</f>
        <v>2440</v>
      </c>
      <c r="AU116" s="63" t="n">
        <v>0</v>
      </c>
      <c r="AV116" s="63" t="n">
        <f aca="false">L116</f>
        <v>0.00328</v>
      </c>
    </row>
    <row r="117" customFormat="false" ht="12.75" hidden="false" customHeight="false" outlineLevel="0" collapsed="false">
      <c r="A117" s="15" t="s">
        <v>406</v>
      </c>
      <c r="B117" s="15" t="s">
        <v>94</v>
      </c>
      <c r="C117" s="15" t="s">
        <v>407</v>
      </c>
      <c r="D117" s="15" t="s">
        <v>408</v>
      </c>
      <c r="E117" s="15" t="s">
        <v>281</v>
      </c>
      <c r="F117" s="63" t="n">
        <v>5</v>
      </c>
      <c r="G117" s="63" t="n">
        <v>2150</v>
      </c>
      <c r="H117" s="63" t="n">
        <f aca="false">F117*AE117</f>
        <v>8913.01292861158</v>
      </c>
      <c r="I117" s="63" t="n">
        <f aca="false">J117-H117</f>
        <v>1836.98707138842</v>
      </c>
      <c r="J117" s="63" t="n">
        <f aca="false">F117*G117</f>
        <v>10750</v>
      </c>
      <c r="K117" s="63" t="n">
        <v>0.00152</v>
      </c>
      <c r="L117" s="63" t="n">
        <f aca="false">F117*K117</f>
        <v>0.0076</v>
      </c>
      <c r="M117" s="90" t="s">
        <v>139</v>
      </c>
      <c r="P117" s="63" t="n">
        <f aca="false">IF(AG117="5",J117,0)</f>
        <v>0</v>
      </c>
      <c r="R117" s="63" t="n">
        <f aca="false">IF(AG117="1",H117,0)</f>
        <v>0</v>
      </c>
      <c r="S117" s="63" t="n">
        <f aca="false">IF(AG117="1",I117,0)</f>
        <v>0</v>
      </c>
      <c r="T117" s="63" t="n">
        <f aca="false">IF(AG117="7",H117,0)</f>
        <v>8913.01292861158</v>
      </c>
      <c r="U117" s="63" t="n">
        <f aca="false">IF(AG117="7",I117,0)</f>
        <v>1836.98707138842</v>
      </c>
      <c r="V117" s="63" t="n">
        <f aca="false">IF(AG117="2",H117,0)</f>
        <v>0</v>
      </c>
      <c r="W117" s="63" t="n">
        <f aca="false">IF(AG117="2",I117,0)</f>
        <v>0</v>
      </c>
      <c r="X117" s="63" t="n">
        <f aca="false">IF(AG117="0",J117,0)</f>
        <v>0</v>
      </c>
      <c r="Y117" s="82" t="s">
        <v>94</v>
      </c>
      <c r="Z117" s="63" t="n">
        <f aca="false">IF(AD117=0,J117,0)</f>
        <v>0</v>
      </c>
      <c r="AA117" s="63" t="n">
        <f aca="false">IF(AD117=15,J117,0)</f>
        <v>0</v>
      </c>
      <c r="AB117" s="63" t="n">
        <f aca="false">IF(AD117=21,J117,0)</f>
        <v>10750</v>
      </c>
      <c r="AD117" s="63" t="n">
        <v>21</v>
      </c>
      <c r="AE117" s="63" t="n">
        <f aca="false">G117*0.82911748173131</f>
        <v>1782.60258572232</v>
      </c>
      <c r="AF117" s="63" t="n">
        <f aca="false">G117*(1-0.82911748173131)</f>
        <v>367.397414277684</v>
      </c>
      <c r="AG117" s="90" t="s">
        <v>161</v>
      </c>
      <c r="AM117" s="63" t="n">
        <f aca="false">F117*AE117</f>
        <v>8913.01292861158</v>
      </c>
      <c r="AN117" s="63" t="n">
        <f aca="false">F117*AF117</f>
        <v>1836.98707138842</v>
      </c>
      <c r="AO117" s="90" t="s">
        <v>338</v>
      </c>
      <c r="AP117" s="90" t="s">
        <v>259</v>
      </c>
      <c r="AQ117" s="82" t="s">
        <v>260</v>
      </c>
      <c r="AS117" s="63" t="n">
        <f aca="false">AM117+AN117</f>
        <v>10750</v>
      </c>
      <c r="AT117" s="63" t="n">
        <f aca="false">G117/(100-AU117)*100</f>
        <v>2150</v>
      </c>
      <c r="AU117" s="63" t="n">
        <v>0</v>
      </c>
      <c r="AV117" s="63" t="n">
        <f aca="false">L117</f>
        <v>0.0076</v>
      </c>
    </row>
    <row r="118" customFormat="false" ht="12.75" hidden="false" customHeight="false" outlineLevel="0" collapsed="false">
      <c r="A118" s="15" t="s">
        <v>409</v>
      </c>
      <c r="B118" s="15" t="s">
        <v>94</v>
      </c>
      <c r="C118" s="15" t="s">
        <v>410</v>
      </c>
      <c r="D118" s="15" t="s">
        <v>411</v>
      </c>
      <c r="E118" s="15" t="s">
        <v>281</v>
      </c>
      <c r="F118" s="63" t="n">
        <v>4</v>
      </c>
      <c r="G118" s="63" t="n">
        <v>850</v>
      </c>
      <c r="H118" s="63" t="n">
        <f aca="false">F118*AE118</f>
        <v>3400</v>
      </c>
      <c r="I118" s="63" t="n">
        <f aca="false">J118-H118</f>
        <v>0</v>
      </c>
      <c r="J118" s="63" t="n">
        <f aca="false">F118*G118</f>
        <v>3400</v>
      </c>
      <c r="K118" s="63" t="n">
        <v>0.0005</v>
      </c>
      <c r="L118" s="63" t="n">
        <f aca="false">F118*K118</f>
        <v>0.002</v>
      </c>
      <c r="M118" s="90" t="s">
        <v>139</v>
      </c>
      <c r="P118" s="63" t="n">
        <f aca="false">IF(AG118="5",J118,0)</f>
        <v>0</v>
      </c>
      <c r="R118" s="63" t="n">
        <f aca="false">IF(AG118="1",H118,0)</f>
        <v>0</v>
      </c>
      <c r="S118" s="63" t="n">
        <f aca="false">IF(AG118="1",I118,0)</f>
        <v>0</v>
      </c>
      <c r="T118" s="63" t="n">
        <f aca="false">IF(AG118="7",H118,0)</f>
        <v>3400</v>
      </c>
      <c r="U118" s="63" t="n">
        <f aca="false">IF(AG118="7",I118,0)</f>
        <v>0</v>
      </c>
      <c r="V118" s="63" t="n">
        <f aca="false">IF(AG118="2",H118,0)</f>
        <v>0</v>
      </c>
      <c r="W118" s="63" t="n">
        <f aca="false">IF(AG118="2",I118,0)</f>
        <v>0</v>
      </c>
      <c r="X118" s="63" t="n">
        <f aca="false">IF(AG118="0",J118,0)</f>
        <v>0</v>
      </c>
      <c r="Y118" s="82" t="s">
        <v>94</v>
      </c>
      <c r="Z118" s="63" t="n">
        <f aca="false">IF(AD118=0,J118,0)</f>
        <v>0</v>
      </c>
      <c r="AA118" s="63" t="n">
        <f aca="false">IF(AD118=15,J118,0)</f>
        <v>0</v>
      </c>
      <c r="AB118" s="63" t="n">
        <f aca="false">IF(AD118=21,J118,0)</f>
        <v>3400</v>
      </c>
      <c r="AD118" s="63" t="n">
        <v>21</v>
      </c>
      <c r="AE118" s="63" t="n">
        <f aca="false">G118*1</f>
        <v>850</v>
      </c>
      <c r="AF118" s="63" t="n">
        <f aca="false">G118*(1-1)</f>
        <v>0</v>
      </c>
      <c r="AG118" s="90" t="s">
        <v>161</v>
      </c>
      <c r="AM118" s="63" t="n">
        <f aca="false">F118*AE118</f>
        <v>3400</v>
      </c>
      <c r="AN118" s="63" t="n">
        <f aca="false">F118*AF118</f>
        <v>0</v>
      </c>
      <c r="AO118" s="90" t="s">
        <v>338</v>
      </c>
      <c r="AP118" s="90" t="s">
        <v>259</v>
      </c>
      <c r="AQ118" s="82" t="s">
        <v>260</v>
      </c>
      <c r="AS118" s="63" t="n">
        <f aca="false">AM118+AN118</f>
        <v>3400</v>
      </c>
      <c r="AT118" s="63" t="n">
        <f aca="false">G118/(100-AU118)*100</f>
        <v>850</v>
      </c>
      <c r="AU118" s="63" t="n">
        <v>0</v>
      </c>
      <c r="AV118" s="63" t="n">
        <f aca="false">L118</f>
        <v>0.002</v>
      </c>
    </row>
    <row r="119" customFormat="false" ht="12.75" hidden="false" customHeight="false" outlineLevel="0" collapsed="false">
      <c r="A119" s="15" t="s">
        <v>412</v>
      </c>
      <c r="B119" s="15" t="s">
        <v>94</v>
      </c>
      <c r="C119" s="15" t="s">
        <v>413</v>
      </c>
      <c r="D119" s="15" t="s">
        <v>414</v>
      </c>
      <c r="E119" s="15" t="s">
        <v>281</v>
      </c>
      <c r="F119" s="63" t="n">
        <v>4</v>
      </c>
      <c r="G119" s="63" t="n">
        <v>1050</v>
      </c>
      <c r="H119" s="63" t="n">
        <f aca="false">F119*AE119</f>
        <v>4200</v>
      </c>
      <c r="I119" s="63" t="n">
        <f aca="false">J119-H119</f>
        <v>0</v>
      </c>
      <c r="J119" s="63" t="n">
        <f aca="false">F119*G119</f>
        <v>4200</v>
      </c>
      <c r="K119" s="63" t="n">
        <v>0.0005</v>
      </c>
      <c r="L119" s="63" t="n">
        <f aca="false">F119*K119</f>
        <v>0.002</v>
      </c>
      <c r="M119" s="90" t="s">
        <v>139</v>
      </c>
      <c r="P119" s="63" t="n">
        <f aca="false">IF(AG119="5",J119,0)</f>
        <v>0</v>
      </c>
      <c r="R119" s="63" t="n">
        <f aca="false">IF(AG119="1",H119,0)</f>
        <v>0</v>
      </c>
      <c r="S119" s="63" t="n">
        <f aca="false">IF(AG119="1",I119,0)</f>
        <v>0</v>
      </c>
      <c r="T119" s="63" t="n">
        <f aca="false">IF(AG119="7",H119,0)</f>
        <v>4200</v>
      </c>
      <c r="U119" s="63" t="n">
        <f aca="false">IF(AG119="7",I119,0)</f>
        <v>0</v>
      </c>
      <c r="V119" s="63" t="n">
        <f aca="false">IF(AG119="2",H119,0)</f>
        <v>0</v>
      </c>
      <c r="W119" s="63" t="n">
        <f aca="false">IF(AG119="2",I119,0)</f>
        <v>0</v>
      </c>
      <c r="X119" s="63" t="n">
        <f aca="false">IF(AG119="0",J119,0)</f>
        <v>0</v>
      </c>
      <c r="Y119" s="82" t="s">
        <v>94</v>
      </c>
      <c r="Z119" s="63" t="n">
        <f aca="false">IF(AD119=0,J119,0)</f>
        <v>0</v>
      </c>
      <c r="AA119" s="63" t="n">
        <f aca="false">IF(AD119=15,J119,0)</f>
        <v>0</v>
      </c>
      <c r="AB119" s="63" t="n">
        <f aca="false">IF(AD119=21,J119,0)</f>
        <v>4200</v>
      </c>
      <c r="AD119" s="63" t="n">
        <v>21</v>
      </c>
      <c r="AE119" s="63" t="n">
        <f aca="false">G119*1</f>
        <v>1050</v>
      </c>
      <c r="AF119" s="63" t="n">
        <f aca="false">G119*(1-1)</f>
        <v>0</v>
      </c>
      <c r="AG119" s="90" t="s">
        <v>161</v>
      </c>
      <c r="AM119" s="63" t="n">
        <f aca="false">F119*AE119</f>
        <v>4200</v>
      </c>
      <c r="AN119" s="63" t="n">
        <f aca="false">F119*AF119</f>
        <v>0</v>
      </c>
      <c r="AO119" s="90" t="s">
        <v>338</v>
      </c>
      <c r="AP119" s="90" t="s">
        <v>259</v>
      </c>
      <c r="AQ119" s="82" t="s">
        <v>260</v>
      </c>
      <c r="AS119" s="63" t="n">
        <f aca="false">AM119+AN119</f>
        <v>4200</v>
      </c>
      <c r="AT119" s="63" t="n">
        <f aca="false">G119/(100-AU119)*100</f>
        <v>1050</v>
      </c>
      <c r="AU119" s="63" t="n">
        <v>0</v>
      </c>
      <c r="AV119" s="63" t="n">
        <f aca="false">L119</f>
        <v>0.002</v>
      </c>
    </row>
    <row r="120" customFormat="false" ht="12.75" hidden="false" customHeight="false" outlineLevel="0" collapsed="false">
      <c r="A120" s="15" t="s">
        <v>415</v>
      </c>
      <c r="B120" s="15" t="s">
        <v>94</v>
      </c>
      <c r="C120" s="15" t="s">
        <v>416</v>
      </c>
      <c r="D120" s="15" t="s">
        <v>417</v>
      </c>
      <c r="E120" s="15" t="s">
        <v>281</v>
      </c>
      <c r="F120" s="63" t="n">
        <v>4</v>
      </c>
      <c r="G120" s="63" t="n">
        <v>1400</v>
      </c>
      <c r="H120" s="63" t="n">
        <f aca="false">F120*AE120</f>
        <v>5600</v>
      </c>
      <c r="I120" s="63" t="n">
        <f aca="false">J120-H120</f>
        <v>0</v>
      </c>
      <c r="J120" s="63" t="n">
        <f aca="false">F120*G120</f>
        <v>5600</v>
      </c>
      <c r="K120" s="63" t="n">
        <v>0.0005</v>
      </c>
      <c r="L120" s="63" t="n">
        <f aca="false">F120*K120</f>
        <v>0.002</v>
      </c>
      <c r="M120" s="90" t="s">
        <v>139</v>
      </c>
      <c r="P120" s="63" t="n">
        <f aca="false">IF(AG120="5",J120,0)</f>
        <v>0</v>
      </c>
      <c r="R120" s="63" t="n">
        <f aca="false">IF(AG120="1",H120,0)</f>
        <v>0</v>
      </c>
      <c r="S120" s="63" t="n">
        <f aca="false">IF(AG120="1",I120,0)</f>
        <v>0</v>
      </c>
      <c r="T120" s="63" t="n">
        <f aca="false">IF(AG120="7",H120,0)</f>
        <v>5600</v>
      </c>
      <c r="U120" s="63" t="n">
        <f aca="false">IF(AG120="7",I120,0)</f>
        <v>0</v>
      </c>
      <c r="V120" s="63" t="n">
        <f aca="false">IF(AG120="2",H120,0)</f>
        <v>0</v>
      </c>
      <c r="W120" s="63" t="n">
        <f aca="false">IF(AG120="2",I120,0)</f>
        <v>0</v>
      </c>
      <c r="X120" s="63" t="n">
        <f aca="false">IF(AG120="0",J120,0)</f>
        <v>0</v>
      </c>
      <c r="Y120" s="82" t="s">
        <v>94</v>
      </c>
      <c r="Z120" s="63" t="n">
        <f aca="false">IF(AD120=0,J120,0)</f>
        <v>0</v>
      </c>
      <c r="AA120" s="63" t="n">
        <f aca="false">IF(AD120=15,J120,0)</f>
        <v>0</v>
      </c>
      <c r="AB120" s="63" t="n">
        <f aca="false">IF(AD120=21,J120,0)</f>
        <v>5600</v>
      </c>
      <c r="AD120" s="63" t="n">
        <v>21</v>
      </c>
      <c r="AE120" s="63" t="n">
        <f aca="false">G120*1</f>
        <v>1400</v>
      </c>
      <c r="AF120" s="63" t="n">
        <f aca="false">G120*(1-1)</f>
        <v>0</v>
      </c>
      <c r="AG120" s="90" t="s">
        <v>161</v>
      </c>
      <c r="AM120" s="63" t="n">
        <f aca="false">F120*AE120</f>
        <v>5600</v>
      </c>
      <c r="AN120" s="63" t="n">
        <f aca="false">F120*AF120</f>
        <v>0</v>
      </c>
      <c r="AO120" s="90" t="s">
        <v>338</v>
      </c>
      <c r="AP120" s="90" t="s">
        <v>259</v>
      </c>
      <c r="AQ120" s="82" t="s">
        <v>260</v>
      </c>
      <c r="AS120" s="63" t="n">
        <f aca="false">AM120+AN120</f>
        <v>5600</v>
      </c>
      <c r="AT120" s="63" t="n">
        <f aca="false">G120/(100-AU120)*100</f>
        <v>1400</v>
      </c>
      <c r="AU120" s="63" t="n">
        <v>0</v>
      </c>
      <c r="AV120" s="63" t="n">
        <f aca="false">L120</f>
        <v>0.002</v>
      </c>
    </row>
    <row r="121" customFormat="false" ht="12.75" hidden="false" customHeight="false" outlineLevel="0" collapsed="false">
      <c r="A121" s="15" t="s">
        <v>418</v>
      </c>
      <c r="B121" s="15" t="s">
        <v>94</v>
      </c>
      <c r="C121" s="15" t="s">
        <v>419</v>
      </c>
      <c r="D121" s="15" t="s">
        <v>420</v>
      </c>
      <c r="E121" s="15" t="s">
        <v>281</v>
      </c>
      <c r="F121" s="63" t="n">
        <v>2</v>
      </c>
      <c r="G121" s="63" t="n">
        <v>2450</v>
      </c>
      <c r="H121" s="63" t="n">
        <f aca="false">F121*AE121</f>
        <v>4900</v>
      </c>
      <c r="I121" s="63" t="n">
        <f aca="false">J121-H121</f>
        <v>0</v>
      </c>
      <c r="J121" s="63" t="n">
        <f aca="false">F121*G121</f>
        <v>4900</v>
      </c>
      <c r="K121" s="63" t="n">
        <v>0.002</v>
      </c>
      <c r="L121" s="63" t="n">
        <f aca="false">F121*K121</f>
        <v>0.004</v>
      </c>
      <c r="M121" s="90" t="s">
        <v>139</v>
      </c>
      <c r="P121" s="63" t="n">
        <f aca="false">IF(AG121="5",J121,0)</f>
        <v>0</v>
      </c>
      <c r="R121" s="63" t="n">
        <f aca="false">IF(AG121="1",H121,0)</f>
        <v>0</v>
      </c>
      <c r="S121" s="63" t="n">
        <f aca="false">IF(AG121="1",I121,0)</f>
        <v>0</v>
      </c>
      <c r="T121" s="63" t="n">
        <f aca="false">IF(AG121="7",H121,0)</f>
        <v>4900</v>
      </c>
      <c r="U121" s="63" t="n">
        <f aca="false">IF(AG121="7",I121,0)</f>
        <v>0</v>
      </c>
      <c r="V121" s="63" t="n">
        <f aca="false">IF(AG121="2",H121,0)</f>
        <v>0</v>
      </c>
      <c r="W121" s="63" t="n">
        <f aca="false">IF(AG121="2",I121,0)</f>
        <v>0</v>
      </c>
      <c r="X121" s="63" t="n">
        <f aca="false">IF(AG121="0",J121,0)</f>
        <v>0</v>
      </c>
      <c r="Y121" s="82" t="s">
        <v>94</v>
      </c>
      <c r="Z121" s="63" t="n">
        <f aca="false">IF(AD121=0,J121,0)</f>
        <v>0</v>
      </c>
      <c r="AA121" s="63" t="n">
        <f aca="false">IF(AD121=15,J121,0)</f>
        <v>0</v>
      </c>
      <c r="AB121" s="63" t="n">
        <f aca="false">IF(AD121=21,J121,0)</f>
        <v>4900</v>
      </c>
      <c r="AD121" s="63" t="n">
        <v>21</v>
      </c>
      <c r="AE121" s="63" t="n">
        <f aca="false">G121*1</f>
        <v>2450</v>
      </c>
      <c r="AF121" s="63" t="n">
        <f aca="false">G121*(1-1)</f>
        <v>0</v>
      </c>
      <c r="AG121" s="90" t="s">
        <v>161</v>
      </c>
      <c r="AM121" s="63" t="n">
        <f aca="false">F121*AE121</f>
        <v>4900</v>
      </c>
      <c r="AN121" s="63" t="n">
        <f aca="false">F121*AF121</f>
        <v>0</v>
      </c>
      <c r="AO121" s="90" t="s">
        <v>338</v>
      </c>
      <c r="AP121" s="90" t="s">
        <v>259</v>
      </c>
      <c r="AQ121" s="82" t="s">
        <v>260</v>
      </c>
      <c r="AS121" s="63" t="n">
        <f aca="false">AM121+AN121</f>
        <v>4900</v>
      </c>
      <c r="AT121" s="63" t="n">
        <f aca="false">G121/(100-AU121)*100</f>
        <v>2450</v>
      </c>
      <c r="AU121" s="63" t="n">
        <v>0</v>
      </c>
      <c r="AV121" s="63" t="n">
        <f aca="false">L121</f>
        <v>0.004</v>
      </c>
    </row>
    <row r="122" customFormat="false" ht="12.75" hidden="false" customHeight="false" outlineLevel="0" collapsed="false">
      <c r="A122" s="15" t="s">
        <v>421</v>
      </c>
      <c r="B122" s="15" t="s">
        <v>94</v>
      </c>
      <c r="C122" s="15" t="s">
        <v>422</v>
      </c>
      <c r="D122" s="15" t="s">
        <v>423</v>
      </c>
      <c r="E122" s="15" t="s">
        <v>190</v>
      </c>
      <c r="F122" s="63" t="n">
        <v>1776</v>
      </c>
      <c r="G122" s="63" t="n">
        <v>0.5</v>
      </c>
      <c r="H122" s="63" t="n">
        <f aca="false">F122*AE122</f>
        <v>0</v>
      </c>
      <c r="I122" s="63" t="n">
        <f aca="false">J122-H122</f>
        <v>888</v>
      </c>
      <c r="J122" s="63" t="n">
        <f aca="false">F122*G122</f>
        <v>888</v>
      </c>
      <c r="K122" s="63" t="n">
        <v>0</v>
      </c>
      <c r="L122" s="63" t="n">
        <f aca="false">F122*K122</f>
        <v>0</v>
      </c>
      <c r="M122" s="90" t="s">
        <v>139</v>
      </c>
      <c r="P122" s="63" t="n">
        <f aca="false">IF(AG122="5",J122,0)</f>
        <v>888</v>
      </c>
      <c r="R122" s="63" t="n">
        <f aca="false">IF(AG122="1",H122,0)</f>
        <v>0</v>
      </c>
      <c r="S122" s="63" t="n">
        <f aca="false">IF(AG122="1",I122,0)</f>
        <v>0</v>
      </c>
      <c r="T122" s="63" t="n">
        <f aca="false">IF(AG122="7",H122,0)</f>
        <v>0</v>
      </c>
      <c r="U122" s="63" t="n">
        <f aca="false">IF(AG122="7",I122,0)</f>
        <v>0</v>
      </c>
      <c r="V122" s="63" t="n">
        <f aca="false">IF(AG122="2",H122,0)</f>
        <v>0</v>
      </c>
      <c r="W122" s="63" t="n">
        <f aca="false">IF(AG122="2",I122,0)</f>
        <v>0</v>
      </c>
      <c r="X122" s="63" t="n">
        <f aca="false">IF(AG122="0",J122,0)</f>
        <v>0</v>
      </c>
      <c r="Y122" s="82" t="s">
        <v>94</v>
      </c>
      <c r="Z122" s="63" t="n">
        <f aca="false">IF(AD122=0,J122,0)</f>
        <v>0</v>
      </c>
      <c r="AA122" s="63" t="n">
        <f aca="false">IF(AD122=15,J122,0)</f>
        <v>0</v>
      </c>
      <c r="AB122" s="63" t="n">
        <f aca="false">IF(AD122=21,J122,0)</f>
        <v>888</v>
      </c>
      <c r="AD122" s="63" t="n">
        <v>21</v>
      </c>
      <c r="AE122" s="63" t="n">
        <f aca="false">G122*0</f>
        <v>0</v>
      </c>
      <c r="AF122" s="63" t="n">
        <f aca="false">G122*(1-0)</f>
        <v>0.5</v>
      </c>
      <c r="AG122" s="90" t="s">
        <v>152</v>
      </c>
      <c r="AM122" s="63" t="n">
        <f aca="false">F122*AE122</f>
        <v>0</v>
      </c>
      <c r="AN122" s="63" t="n">
        <f aca="false">F122*AF122</f>
        <v>888</v>
      </c>
      <c r="AO122" s="90" t="s">
        <v>338</v>
      </c>
      <c r="AP122" s="90" t="s">
        <v>259</v>
      </c>
      <c r="AQ122" s="82" t="s">
        <v>260</v>
      </c>
      <c r="AS122" s="63" t="n">
        <f aca="false">AM122+AN122</f>
        <v>888</v>
      </c>
      <c r="AT122" s="63" t="n">
        <f aca="false">G122/(100-AU122)*100</f>
        <v>0.5</v>
      </c>
      <c r="AU122" s="63" t="n">
        <v>0</v>
      </c>
      <c r="AV122" s="63" t="n">
        <f aca="false">L122</f>
        <v>0</v>
      </c>
    </row>
    <row r="123" customFormat="false" ht="12.75" hidden="false" customHeight="false" outlineLevel="0" collapsed="false">
      <c r="A123" s="87"/>
      <c r="B123" s="88" t="s">
        <v>102</v>
      </c>
      <c r="C123" s="88"/>
      <c r="D123" s="88" t="s">
        <v>103</v>
      </c>
      <c r="E123" s="87" t="s">
        <v>62</v>
      </c>
      <c r="F123" s="87" t="s">
        <v>62</v>
      </c>
      <c r="G123" s="87" t="s">
        <v>62</v>
      </c>
      <c r="H123" s="89" t="n">
        <f aca="false">H124+H133+H136</f>
        <v>16666.7057554944</v>
      </c>
      <c r="I123" s="89" t="n">
        <f aca="false">I124+I133+I136</f>
        <v>4883.29424450557</v>
      </c>
      <c r="J123" s="89" t="n">
        <f aca="false">H123+I123</f>
        <v>21550</v>
      </c>
      <c r="K123" s="82"/>
      <c r="L123" s="89" t="n">
        <f aca="false">L124+L133+L136</f>
        <v>0.10872</v>
      </c>
      <c r="M123" s="82"/>
    </row>
    <row r="124" customFormat="false" ht="12.75" hidden="false" customHeight="false" outlineLevel="0" collapsed="false">
      <c r="A124" s="87"/>
      <c r="B124" s="88" t="s">
        <v>102</v>
      </c>
      <c r="C124" s="88" t="s">
        <v>104</v>
      </c>
      <c r="D124" s="88" t="s">
        <v>105</v>
      </c>
      <c r="E124" s="87" t="s">
        <v>62</v>
      </c>
      <c r="F124" s="87" t="s">
        <v>62</v>
      </c>
      <c r="G124" s="87" t="s">
        <v>62</v>
      </c>
      <c r="H124" s="89" t="n">
        <f aca="false">SUM(H125:H132)</f>
        <v>3158.60346511546</v>
      </c>
      <c r="I124" s="89" t="n">
        <f aca="false">SUM(I125:I132)</f>
        <v>2329.39653488454</v>
      </c>
      <c r="J124" s="89" t="n">
        <f aca="false">H124+I124</f>
        <v>5488</v>
      </c>
      <c r="K124" s="82"/>
      <c r="L124" s="89" t="n">
        <f aca="false">SUM(L125:L132)</f>
        <v>0.009</v>
      </c>
      <c r="M124" s="82"/>
      <c r="Y124" s="82" t="s">
        <v>102</v>
      </c>
      <c r="AI124" s="89" t="n">
        <f aca="false">SUM(Z125:Z132)</f>
        <v>0</v>
      </c>
      <c r="AJ124" s="89" t="n">
        <f aca="false">SUM(AA125:AA132)</f>
        <v>0</v>
      </c>
      <c r="AK124" s="89" t="n">
        <f aca="false">SUM(AB125:AB132)</f>
        <v>5488</v>
      </c>
    </row>
    <row r="125" customFormat="false" ht="12.75" hidden="false" customHeight="false" outlineLevel="0" collapsed="false">
      <c r="A125" s="15" t="s">
        <v>424</v>
      </c>
      <c r="B125" s="15" t="s">
        <v>102</v>
      </c>
      <c r="C125" s="15" t="s">
        <v>425</v>
      </c>
      <c r="D125" s="15" t="s">
        <v>426</v>
      </c>
      <c r="E125" s="15" t="s">
        <v>281</v>
      </c>
      <c r="F125" s="63" t="n">
        <v>2</v>
      </c>
      <c r="G125" s="63" t="n">
        <v>200</v>
      </c>
      <c r="H125" s="63" t="n">
        <f aca="false">F125*AE125</f>
        <v>0</v>
      </c>
      <c r="I125" s="63" t="n">
        <f aca="false">J125-H125</f>
        <v>400</v>
      </c>
      <c r="J125" s="63" t="n">
        <f aca="false">F125*G125</f>
        <v>400</v>
      </c>
      <c r="K125" s="63" t="n">
        <v>0</v>
      </c>
      <c r="L125" s="63" t="n">
        <f aca="false">F125*K125</f>
        <v>0</v>
      </c>
      <c r="M125" s="90" t="s">
        <v>139</v>
      </c>
      <c r="P125" s="63" t="n">
        <f aca="false">IF(AG125="5",J125,0)</f>
        <v>0</v>
      </c>
      <c r="R125" s="63" t="n">
        <f aca="false">IF(AG125="1",H125,0)</f>
        <v>0</v>
      </c>
      <c r="S125" s="63" t="n">
        <f aca="false">IF(AG125="1",I125,0)</f>
        <v>0</v>
      </c>
      <c r="T125" s="63" t="n">
        <f aca="false">IF(AG125="7",H125,0)</f>
        <v>0</v>
      </c>
      <c r="U125" s="63" t="n">
        <f aca="false">IF(AG125="7",I125,0)</f>
        <v>400</v>
      </c>
      <c r="V125" s="63" t="n">
        <f aca="false">IF(AG125="2",H125,0)</f>
        <v>0</v>
      </c>
      <c r="W125" s="63" t="n">
        <f aca="false">IF(AG125="2",I125,0)</f>
        <v>0</v>
      </c>
      <c r="X125" s="63" t="n">
        <f aca="false">IF(AG125="0",J125,0)</f>
        <v>0</v>
      </c>
      <c r="Y125" s="82" t="s">
        <v>102</v>
      </c>
      <c r="Z125" s="63" t="n">
        <f aca="false">IF(AD125=0,J125,0)</f>
        <v>0</v>
      </c>
      <c r="AA125" s="63" t="n">
        <f aca="false">IF(AD125=15,J125,0)</f>
        <v>0</v>
      </c>
      <c r="AB125" s="63" t="n">
        <f aca="false">IF(AD125=21,J125,0)</f>
        <v>400</v>
      </c>
      <c r="AD125" s="63" t="n">
        <v>21</v>
      </c>
      <c r="AE125" s="63" t="n">
        <f aca="false">G125*0</f>
        <v>0</v>
      </c>
      <c r="AF125" s="63" t="n">
        <f aca="false">G125*(1-0)</f>
        <v>200</v>
      </c>
      <c r="AG125" s="90" t="s">
        <v>161</v>
      </c>
      <c r="AM125" s="63" t="n">
        <f aca="false">F125*AE125</f>
        <v>0</v>
      </c>
      <c r="AN125" s="63" t="n">
        <f aca="false">F125*AF125</f>
        <v>400</v>
      </c>
      <c r="AO125" s="90" t="s">
        <v>427</v>
      </c>
      <c r="AP125" s="90" t="s">
        <v>428</v>
      </c>
      <c r="AQ125" s="82" t="s">
        <v>429</v>
      </c>
      <c r="AS125" s="63" t="n">
        <f aca="false">AM125+AN125</f>
        <v>400</v>
      </c>
      <c r="AT125" s="63" t="n">
        <f aca="false">G125/(100-AU125)*100</f>
        <v>200</v>
      </c>
      <c r="AU125" s="63" t="n">
        <v>0</v>
      </c>
      <c r="AV125" s="63" t="n">
        <f aca="false">L125</f>
        <v>0</v>
      </c>
    </row>
    <row r="126" customFormat="false" ht="12.75" hidden="false" customHeight="false" outlineLevel="0" collapsed="false">
      <c r="A126" s="15" t="s">
        <v>430</v>
      </c>
      <c r="B126" s="15" t="s">
        <v>102</v>
      </c>
      <c r="C126" s="15" t="s">
        <v>431</v>
      </c>
      <c r="D126" s="15" t="s">
        <v>432</v>
      </c>
      <c r="E126" s="15" t="s">
        <v>211</v>
      </c>
      <c r="F126" s="63" t="n">
        <v>5</v>
      </c>
      <c r="G126" s="63" t="n">
        <v>33</v>
      </c>
      <c r="H126" s="63" t="n">
        <f aca="false">F126*AE126</f>
        <v>23.475</v>
      </c>
      <c r="I126" s="63" t="n">
        <f aca="false">J126-H126</f>
        <v>141.525</v>
      </c>
      <c r="J126" s="63" t="n">
        <f aca="false">F126*G126</f>
        <v>165</v>
      </c>
      <c r="K126" s="63" t="n">
        <v>0.00102</v>
      </c>
      <c r="L126" s="63" t="n">
        <f aca="false">F126*K126</f>
        <v>0.0051</v>
      </c>
      <c r="M126" s="90" t="s">
        <v>139</v>
      </c>
      <c r="P126" s="63" t="n">
        <f aca="false">IF(AG126="5",J126,0)</f>
        <v>0</v>
      </c>
      <c r="R126" s="63" t="n">
        <f aca="false">IF(AG126="1",H126,0)</f>
        <v>0</v>
      </c>
      <c r="S126" s="63" t="n">
        <f aca="false">IF(AG126="1",I126,0)</f>
        <v>0</v>
      </c>
      <c r="T126" s="63" t="n">
        <f aca="false">IF(AG126="7",H126,0)</f>
        <v>23.475</v>
      </c>
      <c r="U126" s="63" t="n">
        <f aca="false">IF(AG126="7",I126,0)</f>
        <v>141.525</v>
      </c>
      <c r="V126" s="63" t="n">
        <f aca="false">IF(AG126="2",H126,0)</f>
        <v>0</v>
      </c>
      <c r="W126" s="63" t="n">
        <f aca="false">IF(AG126="2",I126,0)</f>
        <v>0</v>
      </c>
      <c r="X126" s="63" t="n">
        <f aca="false">IF(AG126="0",J126,0)</f>
        <v>0</v>
      </c>
      <c r="Y126" s="82" t="s">
        <v>102</v>
      </c>
      <c r="Z126" s="63" t="n">
        <f aca="false">IF(AD126=0,J126,0)</f>
        <v>0</v>
      </c>
      <c r="AA126" s="63" t="n">
        <f aca="false">IF(AD126=15,J126,0)</f>
        <v>0</v>
      </c>
      <c r="AB126" s="63" t="n">
        <f aca="false">IF(AD126=21,J126,0)</f>
        <v>165</v>
      </c>
      <c r="AD126" s="63" t="n">
        <v>21</v>
      </c>
      <c r="AE126" s="63" t="n">
        <f aca="false">G126*0.142272727272727</f>
        <v>4.69499999999999</v>
      </c>
      <c r="AF126" s="63" t="n">
        <f aca="false">G126*(1-0.142272727272727)</f>
        <v>28.305</v>
      </c>
      <c r="AG126" s="90" t="s">
        <v>161</v>
      </c>
      <c r="AM126" s="63" t="n">
        <f aca="false">F126*AE126</f>
        <v>23.475</v>
      </c>
      <c r="AN126" s="63" t="n">
        <f aca="false">F126*AF126</f>
        <v>141.525</v>
      </c>
      <c r="AO126" s="90" t="s">
        <v>427</v>
      </c>
      <c r="AP126" s="90" t="s">
        <v>428</v>
      </c>
      <c r="AQ126" s="82" t="s">
        <v>429</v>
      </c>
      <c r="AS126" s="63" t="n">
        <f aca="false">AM126+AN126</f>
        <v>165</v>
      </c>
      <c r="AT126" s="63" t="n">
        <f aca="false">G126/(100-AU126)*100</f>
        <v>33</v>
      </c>
      <c r="AU126" s="63" t="n">
        <v>0</v>
      </c>
      <c r="AV126" s="63" t="n">
        <f aca="false">L126</f>
        <v>0.0051</v>
      </c>
    </row>
    <row r="127" customFormat="false" ht="12.75" hidden="false" customHeight="false" outlineLevel="0" collapsed="false">
      <c r="A127" s="15" t="s">
        <v>433</v>
      </c>
      <c r="B127" s="15" t="s">
        <v>102</v>
      </c>
      <c r="C127" s="15" t="s">
        <v>434</v>
      </c>
      <c r="D127" s="15" t="s">
        <v>435</v>
      </c>
      <c r="E127" s="15" t="s">
        <v>167</v>
      </c>
      <c r="F127" s="63" t="n">
        <v>2</v>
      </c>
      <c r="G127" s="63" t="n">
        <v>900</v>
      </c>
      <c r="H127" s="63" t="n">
        <f aca="false">F127*AE127</f>
        <v>1667.03711935986</v>
      </c>
      <c r="I127" s="63" t="n">
        <f aca="false">J127-H127</f>
        <v>132.962880640142</v>
      </c>
      <c r="J127" s="63" t="n">
        <f aca="false">F127*G127</f>
        <v>1800</v>
      </c>
      <c r="K127" s="63" t="n">
        <v>0</v>
      </c>
      <c r="L127" s="63" t="n">
        <f aca="false">F127*K127</f>
        <v>0</v>
      </c>
      <c r="M127" s="90" t="s">
        <v>139</v>
      </c>
      <c r="P127" s="63" t="n">
        <f aca="false">IF(AG127="5",J127,0)</f>
        <v>0</v>
      </c>
      <c r="R127" s="63" t="n">
        <f aca="false">IF(AG127="1",H127,0)</f>
        <v>0</v>
      </c>
      <c r="S127" s="63" t="n">
        <f aca="false">IF(AG127="1",I127,0)</f>
        <v>0</v>
      </c>
      <c r="T127" s="63" t="n">
        <f aca="false">IF(AG127="7",H127,0)</f>
        <v>1667.03711935986</v>
      </c>
      <c r="U127" s="63" t="n">
        <f aca="false">IF(AG127="7",I127,0)</f>
        <v>132.962880640142</v>
      </c>
      <c r="V127" s="63" t="n">
        <f aca="false">IF(AG127="2",H127,0)</f>
        <v>0</v>
      </c>
      <c r="W127" s="63" t="n">
        <f aca="false">IF(AG127="2",I127,0)</f>
        <v>0</v>
      </c>
      <c r="X127" s="63" t="n">
        <f aca="false">IF(AG127="0",J127,0)</f>
        <v>0</v>
      </c>
      <c r="Y127" s="82" t="s">
        <v>102</v>
      </c>
      <c r="Z127" s="63" t="n">
        <f aca="false">IF(AD127=0,J127,0)</f>
        <v>0</v>
      </c>
      <c r="AA127" s="63" t="n">
        <f aca="false">IF(AD127=15,J127,0)</f>
        <v>0</v>
      </c>
      <c r="AB127" s="63" t="n">
        <f aca="false">IF(AD127=21,J127,0)</f>
        <v>1800</v>
      </c>
      <c r="AD127" s="63" t="n">
        <v>21</v>
      </c>
      <c r="AE127" s="63" t="n">
        <f aca="false">G127*0.926131732977699</f>
        <v>833.518559679929</v>
      </c>
      <c r="AF127" s="63" t="n">
        <f aca="false">G127*(1-0.926131732977699)</f>
        <v>66.4814403200709</v>
      </c>
      <c r="AG127" s="90" t="s">
        <v>161</v>
      </c>
      <c r="AM127" s="63" t="n">
        <f aca="false">F127*AE127</f>
        <v>1667.03711935986</v>
      </c>
      <c r="AN127" s="63" t="n">
        <f aca="false">F127*AF127</f>
        <v>132.962880640142</v>
      </c>
      <c r="AO127" s="90" t="s">
        <v>427</v>
      </c>
      <c r="AP127" s="90" t="s">
        <v>428</v>
      </c>
      <c r="AQ127" s="82" t="s">
        <v>429</v>
      </c>
      <c r="AS127" s="63" t="n">
        <f aca="false">AM127+AN127</f>
        <v>1800</v>
      </c>
      <c r="AT127" s="63" t="n">
        <f aca="false">G127/(100-AU127)*100</f>
        <v>900</v>
      </c>
      <c r="AU127" s="63" t="n">
        <v>0</v>
      </c>
      <c r="AV127" s="63" t="n">
        <f aca="false">L127</f>
        <v>0</v>
      </c>
    </row>
    <row r="128" customFormat="false" ht="12.75" hidden="false" customHeight="false" outlineLevel="0" collapsed="false">
      <c r="A128" s="15" t="s">
        <v>436</v>
      </c>
      <c r="B128" s="15" t="s">
        <v>102</v>
      </c>
      <c r="C128" s="15" t="s">
        <v>437</v>
      </c>
      <c r="D128" s="15" t="s">
        <v>438</v>
      </c>
      <c r="E128" s="15" t="s">
        <v>211</v>
      </c>
      <c r="F128" s="63" t="n">
        <v>5</v>
      </c>
      <c r="G128" s="63" t="n">
        <v>489</v>
      </c>
      <c r="H128" s="63" t="n">
        <f aca="false">F128*AE128</f>
        <v>1331.74292929293</v>
      </c>
      <c r="I128" s="63" t="n">
        <f aca="false">J128-H128</f>
        <v>1113.25707070707</v>
      </c>
      <c r="J128" s="63" t="n">
        <f aca="false">F128*G128</f>
        <v>2445</v>
      </c>
      <c r="K128" s="63" t="n">
        <v>0.00076</v>
      </c>
      <c r="L128" s="63" t="n">
        <f aca="false">F128*K128</f>
        <v>0.0038</v>
      </c>
      <c r="M128" s="90" t="s">
        <v>139</v>
      </c>
      <c r="P128" s="63" t="n">
        <f aca="false">IF(AG128="5",J128,0)</f>
        <v>0</v>
      </c>
      <c r="R128" s="63" t="n">
        <f aca="false">IF(AG128="1",H128,0)</f>
        <v>0</v>
      </c>
      <c r="S128" s="63" t="n">
        <f aca="false">IF(AG128="1",I128,0)</f>
        <v>0</v>
      </c>
      <c r="T128" s="63" t="n">
        <f aca="false">IF(AG128="7",H128,0)</f>
        <v>1331.74292929293</v>
      </c>
      <c r="U128" s="63" t="n">
        <f aca="false">IF(AG128="7",I128,0)</f>
        <v>1113.25707070707</v>
      </c>
      <c r="V128" s="63" t="n">
        <f aca="false">IF(AG128="2",H128,0)</f>
        <v>0</v>
      </c>
      <c r="W128" s="63" t="n">
        <f aca="false">IF(AG128="2",I128,0)</f>
        <v>0</v>
      </c>
      <c r="X128" s="63" t="n">
        <f aca="false">IF(AG128="0",J128,0)</f>
        <v>0</v>
      </c>
      <c r="Y128" s="82" t="s">
        <v>102</v>
      </c>
      <c r="Z128" s="63" t="n">
        <f aca="false">IF(AD128=0,J128,0)</f>
        <v>0</v>
      </c>
      <c r="AA128" s="63" t="n">
        <f aca="false">IF(AD128=15,J128,0)</f>
        <v>0</v>
      </c>
      <c r="AB128" s="63" t="n">
        <f aca="false">IF(AD128=21,J128,0)</f>
        <v>2445</v>
      </c>
      <c r="AD128" s="63" t="n">
        <v>21</v>
      </c>
      <c r="AE128" s="63" t="n">
        <f aca="false">G128*0.544680134680135</f>
        <v>266.348585858586</v>
      </c>
      <c r="AF128" s="63" t="n">
        <f aca="false">G128*(1-0.544680134680135)</f>
        <v>222.651414141414</v>
      </c>
      <c r="AG128" s="90" t="s">
        <v>161</v>
      </c>
      <c r="AM128" s="63" t="n">
        <f aca="false">F128*AE128</f>
        <v>1331.74292929293</v>
      </c>
      <c r="AN128" s="63" t="n">
        <f aca="false">F128*AF128</f>
        <v>1113.25707070707</v>
      </c>
      <c r="AO128" s="90" t="s">
        <v>427</v>
      </c>
      <c r="AP128" s="90" t="s">
        <v>428</v>
      </c>
      <c r="AQ128" s="82" t="s">
        <v>429</v>
      </c>
      <c r="AS128" s="63" t="n">
        <f aca="false">AM128+AN128</f>
        <v>2445</v>
      </c>
      <c r="AT128" s="63" t="n">
        <f aca="false">G128/(100-AU128)*100</f>
        <v>489</v>
      </c>
      <c r="AU128" s="63" t="n">
        <v>0</v>
      </c>
      <c r="AV128" s="63" t="n">
        <f aca="false">L128</f>
        <v>0.0038</v>
      </c>
    </row>
    <row r="129" customFormat="false" ht="12.75" hidden="false" customHeight="false" outlineLevel="0" collapsed="false">
      <c r="A129" s="15" t="s">
        <v>439</v>
      </c>
      <c r="B129" s="15" t="s">
        <v>102</v>
      </c>
      <c r="C129" s="15" t="s">
        <v>440</v>
      </c>
      <c r="D129" s="15" t="s">
        <v>441</v>
      </c>
      <c r="E129" s="15" t="s">
        <v>211</v>
      </c>
      <c r="F129" s="63" t="n">
        <v>5</v>
      </c>
      <c r="G129" s="63" t="n">
        <v>99</v>
      </c>
      <c r="H129" s="63" t="n">
        <f aca="false">F129*AE129</f>
        <v>135.045784883721</v>
      </c>
      <c r="I129" s="63" t="n">
        <f aca="false">J129-H129</f>
        <v>359.954215116279</v>
      </c>
      <c r="J129" s="63" t="n">
        <f aca="false">F129*G129</f>
        <v>495</v>
      </c>
      <c r="K129" s="63" t="n">
        <v>2E-005</v>
      </c>
      <c r="L129" s="63" t="n">
        <f aca="false">F129*K129</f>
        <v>0.0001</v>
      </c>
      <c r="M129" s="90" t="s">
        <v>139</v>
      </c>
      <c r="P129" s="63" t="n">
        <f aca="false">IF(AG129="5",J129,0)</f>
        <v>0</v>
      </c>
      <c r="R129" s="63" t="n">
        <f aca="false">IF(AG129="1",H129,0)</f>
        <v>0</v>
      </c>
      <c r="S129" s="63" t="n">
        <f aca="false">IF(AG129="1",I129,0)</f>
        <v>0</v>
      </c>
      <c r="T129" s="63" t="n">
        <f aca="false">IF(AG129="7",H129,0)</f>
        <v>135.045784883721</v>
      </c>
      <c r="U129" s="63" t="n">
        <f aca="false">IF(AG129="7",I129,0)</f>
        <v>359.954215116279</v>
      </c>
      <c r="V129" s="63" t="n">
        <f aca="false">IF(AG129="2",H129,0)</f>
        <v>0</v>
      </c>
      <c r="W129" s="63" t="n">
        <f aca="false">IF(AG129="2",I129,0)</f>
        <v>0</v>
      </c>
      <c r="X129" s="63" t="n">
        <f aca="false">IF(AG129="0",J129,0)</f>
        <v>0</v>
      </c>
      <c r="Y129" s="82" t="s">
        <v>102</v>
      </c>
      <c r="Z129" s="63" t="n">
        <f aca="false">IF(AD129=0,J129,0)</f>
        <v>0</v>
      </c>
      <c r="AA129" s="63" t="n">
        <f aca="false">IF(AD129=15,J129,0)</f>
        <v>0</v>
      </c>
      <c r="AB129" s="63" t="n">
        <f aca="false">IF(AD129=21,J129,0)</f>
        <v>495</v>
      </c>
      <c r="AD129" s="63" t="n">
        <v>21</v>
      </c>
      <c r="AE129" s="63" t="n">
        <f aca="false">G129*0.27281976744186</f>
        <v>27.0091569767441</v>
      </c>
      <c r="AF129" s="63" t="n">
        <f aca="false">G129*(1-0.27281976744186)</f>
        <v>71.9908430232559</v>
      </c>
      <c r="AG129" s="90" t="s">
        <v>161</v>
      </c>
      <c r="AM129" s="63" t="n">
        <f aca="false">F129*AE129</f>
        <v>135.045784883721</v>
      </c>
      <c r="AN129" s="63" t="n">
        <f aca="false">F129*AF129</f>
        <v>359.954215116279</v>
      </c>
      <c r="AO129" s="90" t="s">
        <v>427</v>
      </c>
      <c r="AP129" s="90" t="s">
        <v>428</v>
      </c>
      <c r="AQ129" s="82" t="s">
        <v>429</v>
      </c>
      <c r="AS129" s="63" t="n">
        <f aca="false">AM129+AN129</f>
        <v>495</v>
      </c>
      <c r="AT129" s="63" t="n">
        <f aca="false">G129/(100-AU129)*100</f>
        <v>99</v>
      </c>
      <c r="AU129" s="63" t="n">
        <v>0</v>
      </c>
      <c r="AV129" s="63" t="n">
        <f aca="false">L129</f>
        <v>0.0001</v>
      </c>
    </row>
    <row r="130" customFormat="false" ht="12.75" hidden="false" customHeight="false" outlineLevel="0" collapsed="false">
      <c r="D130" s="13" t="s">
        <v>442</v>
      </c>
    </row>
    <row r="131" customFormat="false" ht="12.75" hidden="false" customHeight="false" outlineLevel="0" collapsed="false">
      <c r="A131" s="15" t="s">
        <v>443</v>
      </c>
      <c r="B131" s="15" t="s">
        <v>102</v>
      </c>
      <c r="C131" s="15" t="s">
        <v>444</v>
      </c>
      <c r="D131" s="15" t="s">
        <v>445</v>
      </c>
      <c r="E131" s="15" t="s">
        <v>211</v>
      </c>
      <c r="F131" s="63" t="n">
        <v>5</v>
      </c>
      <c r="G131" s="63" t="n">
        <v>11</v>
      </c>
      <c r="H131" s="63" t="n">
        <f aca="false">F131*AE131</f>
        <v>1.30263157894737</v>
      </c>
      <c r="I131" s="63" t="n">
        <f aca="false">J131-H131</f>
        <v>53.6973684210526</v>
      </c>
      <c r="J131" s="63" t="n">
        <f aca="false">F131*G131</f>
        <v>55</v>
      </c>
      <c r="K131" s="63" t="n">
        <v>0</v>
      </c>
      <c r="L131" s="63" t="n">
        <f aca="false">F131*K131</f>
        <v>0</v>
      </c>
      <c r="M131" s="90" t="s">
        <v>139</v>
      </c>
      <c r="P131" s="63" t="n">
        <f aca="false">IF(AG131="5",J131,0)</f>
        <v>0</v>
      </c>
      <c r="R131" s="63" t="n">
        <f aca="false">IF(AG131="1",H131,0)</f>
        <v>0</v>
      </c>
      <c r="S131" s="63" t="n">
        <f aca="false">IF(AG131="1",I131,0)</f>
        <v>0</v>
      </c>
      <c r="T131" s="63" t="n">
        <f aca="false">IF(AG131="7",H131,0)</f>
        <v>1.30263157894737</v>
      </c>
      <c r="U131" s="63" t="n">
        <f aca="false">IF(AG131="7",I131,0)</f>
        <v>53.6973684210526</v>
      </c>
      <c r="V131" s="63" t="n">
        <f aca="false">IF(AG131="2",H131,0)</f>
        <v>0</v>
      </c>
      <c r="W131" s="63" t="n">
        <f aca="false">IF(AG131="2",I131,0)</f>
        <v>0</v>
      </c>
      <c r="X131" s="63" t="n">
        <f aca="false">IF(AG131="0",J131,0)</f>
        <v>0</v>
      </c>
      <c r="Y131" s="82" t="s">
        <v>102</v>
      </c>
      <c r="Z131" s="63" t="n">
        <f aca="false">IF(AD131=0,J131,0)</f>
        <v>0</v>
      </c>
      <c r="AA131" s="63" t="n">
        <f aca="false">IF(AD131=15,J131,0)</f>
        <v>0</v>
      </c>
      <c r="AB131" s="63" t="n">
        <f aca="false">IF(AD131=21,J131,0)</f>
        <v>55</v>
      </c>
      <c r="AD131" s="63" t="n">
        <v>21</v>
      </c>
      <c r="AE131" s="63" t="n">
        <f aca="false">G131*0.0236842105263158</f>
        <v>0.260526315789474</v>
      </c>
      <c r="AF131" s="63" t="n">
        <f aca="false">G131*(1-0.0236842105263158)</f>
        <v>10.7394736842105</v>
      </c>
      <c r="AG131" s="90" t="s">
        <v>161</v>
      </c>
      <c r="AM131" s="63" t="n">
        <f aca="false">F131*AE131</f>
        <v>1.30263157894737</v>
      </c>
      <c r="AN131" s="63" t="n">
        <f aca="false">F131*AF131</f>
        <v>53.6973684210526</v>
      </c>
      <c r="AO131" s="90" t="s">
        <v>427</v>
      </c>
      <c r="AP131" s="90" t="s">
        <v>428</v>
      </c>
      <c r="AQ131" s="82" t="s">
        <v>429</v>
      </c>
      <c r="AS131" s="63" t="n">
        <f aca="false">AM131+AN131</f>
        <v>55</v>
      </c>
      <c r="AT131" s="63" t="n">
        <f aca="false">G131/(100-AU131)*100</f>
        <v>11</v>
      </c>
      <c r="AU131" s="63" t="n">
        <v>0</v>
      </c>
      <c r="AV131" s="63" t="n">
        <f aca="false">L131</f>
        <v>0</v>
      </c>
    </row>
    <row r="132" customFormat="false" ht="12.75" hidden="false" customHeight="false" outlineLevel="0" collapsed="false">
      <c r="A132" s="15" t="s">
        <v>446</v>
      </c>
      <c r="B132" s="15" t="s">
        <v>102</v>
      </c>
      <c r="C132" s="15" t="s">
        <v>447</v>
      </c>
      <c r="D132" s="15" t="s">
        <v>448</v>
      </c>
      <c r="E132" s="15" t="s">
        <v>190</v>
      </c>
      <c r="F132" s="63" t="n">
        <v>32</v>
      </c>
      <c r="G132" s="63" t="n">
        <v>4</v>
      </c>
      <c r="H132" s="63" t="n">
        <f aca="false">F132*AE132</f>
        <v>0</v>
      </c>
      <c r="I132" s="63" t="n">
        <f aca="false">J132-H132</f>
        <v>128</v>
      </c>
      <c r="J132" s="63" t="n">
        <f aca="false">F132*G132</f>
        <v>128</v>
      </c>
      <c r="K132" s="63" t="n">
        <v>0</v>
      </c>
      <c r="L132" s="63" t="n">
        <f aca="false">F132*K132</f>
        <v>0</v>
      </c>
      <c r="M132" s="90" t="s">
        <v>139</v>
      </c>
      <c r="P132" s="63" t="n">
        <f aca="false">IF(AG132="5",J132,0)</f>
        <v>128</v>
      </c>
      <c r="R132" s="63" t="n">
        <f aca="false">IF(AG132="1",H132,0)</f>
        <v>0</v>
      </c>
      <c r="S132" s="63" t="n">
        <f aca="false">IF(AG132="1",I132,0)</f>
        <v>0</v>
      </c>
      <c r="T132" s="63" t="n">
        <f aca="false">IF(AG132="7",H132,0)</f>
        <v>0</v>
      </c>
      <c r="U132" s="63" t="n">
        <f aca="false">IF(AG132="7",I132,0)</f>
        <v>0</v>
      </c>
      <c r="V132" s="63" t="n">
        <f aca="false">IF(AG132="2",H132,0)</f>
        <v>0</v>
      </c>
      <c r="W132" s="63" t="n">
        <f aca="false">IF(AG132="2",I132,0)</f>
        <v>0</v>
      </c>
      <c r="X132" s="63" t="n">
        <f aca="false">IF(AG132="0",J132,0)</f>
        <v>0</v>
      </c>
      <c r="Y132" s="82" t="s">
        <v>102</v>
      </c>
      <c r="Z132" s="63" t="n">
        <f aca="false">IF(AD132=0,J132,0)</f>
        <v>0</v>
      </c>
      <c r="AA132" s="63" t="n">
        <f aca="false">IF(AD132=15,J132,0)</f>
        <v>0</v>
      </c>
      <c r="AB132" s="63" t="n">
        <f aca="false">IF(AD132=21,J132,0)</f>
        <v>128</v>
      </c>
      <c r="AD132" s="63" t="n">
        <v>21</v>
      </c>
      <c r="AE132" s="63" t="n">
        <f aca="false">G132*0</f>
        <v>0</v>
      </c>
      <c r="AF132" s="63" t="n">
        <f aca="false">G132*(1-0)</f>
        <v>4</v>
      </c>
      <c r="AG132" s="90" t="s">
        <v>152</v>
      </c>
      <c r="AM132" s="63" t="n">
        <f aca="false">F132*AE132</f>
        <v>0</v>
      </c>
      <c r="AN132" s="63" t="n">
        <f aca="false">F132*AF132</f>
        <v>128</v>
      </c>
      <c r="AO132" s="90" t="s">
        <v>427</v>
      </c>
      <c r="AP132" s="90" t="s">
        <v>428</v>
      </c>
      <c r="AQ132" s="82" t="s">
        <v>429</v>
      </c>
      <c r="AS132" s="63" t="n">
        <f aca="false">AM132+AN132</f>
        <v>128</v>
      </c>
      <c r="AT132" s="63" t="n">
        <f aca="false">G132/(100-AU132)*100</f>
        <v>4</v>
      </c>
      <c r="AU132" s="63" t="n">
        <v>0</v>
      </c>
      <c r="AV132" s="63" t="n">
        <f aca="false">L132</f>
        <v>0</v>
      </c>
    </row>
    <row r="133" customFormat="false" ht="12.75" hidden="false" customHeight="false" outlineLevel="0" collapsed="false">
      <c r="A133" s="87"/>
      <c r="B133" s="88" t="s">
        <v>102</v>
      </c>
      <c r="C133" s="88" t="s">
        <v>106</v>
      </c>
      <c r="D133" s="88" t="s">
        <v>107</v>
      </c>
      <c r="E133" s="87" t="s">
        <v>62</v>
      </c>
      <c r="F133" s="87" t="s">
        <v>62</v>
      </c>
      <c r="G133" s="87" t="s">
        <v>62</v>
      </c>
      <c r="H133" s="89" t="n">
        <f aca="false">SUM(H134:H135)</f>
        <v>3245.83122922352</v>
      </c>
      <c r="I133" s="89" t="n">
        <f aca="false">SUM(I134:I135)</f>
        <v>366.168770776481</v>
      </c>
      <c r="J133" s="89" t="n">
        <f aca="false">H133+I133</f>
        <v>3612</v>
      </c>
      <c r="K133" s="82"/>
      <c r="L133" s="89" t="n">
        <f aca="false">SUM(L134:L135)</f>
        <v>0.00118</v>
      </c>
      <c r="M133" s="82"/>
      <c r="Y133" s="82" t="s">
        <v>102</v>
      </c>
      <c r="AI133" s="89" t="n">
        <f aca="false">SUM(Z134:Z135)</f>
        <v>0</v>
      </c>
      <c r="AJ133" s="89" t="n">
        <f aca="false">SUM(AA134:AA135)</f>
        <v>0</v>
      </c>
      <c r="AK133" s="89" t="n">
        <f aca="false">SUM(AB134:AB135)</f>
        <v>3612</v>
      </c>
    </row>
    <row r="134" customFormat="false" ht="12.75" hidden="false" customHeight="false" outlineLevel="0" collapsed="false">
      <c r="A134" s="15" t="s">
        <v>449</v>
      </c>
      <c r="B134" s="15" t="s">
        <v>102</v>
      </c>
      <c r="C134" s="15" t="s">
        <v>450</v>
      </c>
      <c r="D134" s="15" t="s">
        <v>451</v>
      </c>
      <c r="E134" s="15" t="s">
        <v>281</v>
      </c>
      <c r="F134" s="63" t="n">
        <v>2</v>
      </c>
      <c r="G134" s="63" t="n">
        <v>450</v>
      </c>
      <c r="H134" s="63" t="n">
        <f aca="false">F134*AE134</f>
        <v>818.27397260274</v>
      </c>
      <c r="I134" s="63" t="n">
        <f aca="false">J134-H134</f>
        <v>81.7260273972603</v>
      </c>
      <c r="J134" s="63" t="n">
        <f aca="false">F134*G134</f>
        <v>900</v>
      </c>
      <c r="K134" s="63" t="n">
        <v>0.00014</v>
      </c>
      <c r="L134" s="63" t="n">
        <f aca="false">F134*K134</f>
        <v>0.00028</v>
      </c>
      <c r="M134" s="90" t="s">
        <v>139</v>
      </c>
      <c r="P134" s="63" t="n">
        <f aca="false">IF(AG134="5",J134,0)</f>
        <v>0</v>
      </c>
      <c r="R134" s="63" t="n">
        <f aca="false">IF(AG134="1",H134,0)</f>
        <v>0</v>
      </c>
      <c r="S134" s="63" t="n">
        <f aca="false">IF(AG134="1",I134,0)</f>
        <v>0</v>
      </c>
      <c r="T134" s="63" t="n">
        <f aca="false">IF(AG134="7",H134,0)</f>
        <v>818.27397260274</v>
      </c>
      <c r="U134" s="63" t="n">
        <f aca="false">IF(AG134="7",I134,0)</f>
        <v>81.7260273972603</v>
      </c>
      <c r="V134" s="63" t="n">
        <f aca="false">IF(AG134="2",H134,0)</f>
        <v>0</v>
      </c>
      <c r="W134" s="63" t="n">
        <f aca="false">IF(AG134="2",I134,0)</f>
        <v>0</v>
      </c>
      <c r="X134" s="63" t="n">
        <f aca="false">IF(AG134="0",J134,0)</f>
        <v>0</v>
      </c>
      <c r="Y134" s="82" t="s">
        <v>102</v>
      </c>
      <c r="Z134" s="63" t="n">
        <f aca="false">IF(AD134=0,J134,0)</f>
        <v>0</v>
      </c>
      <c r="AA134" s="63" t="n">
        <f aca="false">IF(AD134=15,J134,0)</f>
        <v>0</v>
      </c>
      <c r="AB134" s="63" t="n">
        <f aca="false">IF(AD134=21,J134,0)</f>
        <v>900</v>
      </c>
      <c r="AD134" s="63" t="n">
        <v>21</v>
      </c>
      <c r="AE134" s="63" t="n">
        <f aca="false">G134*0.909193302891933</f>
        <v>409.13698630137</v>
      </c>
      <c r="AF134" s="63" t="n">
        <f aca="false">G134*(1-0.909193302891933)</f>
        <v>40.8630136986302</v>
      </c>
      <c r="AG134" s="90" t="s">
        <v>161</v>
      </c>
      <c r="AM134" s="63" t="n">
        <f aca="false">F134*AE134</f>
        <v>818.27397260274</v>
      </c>
      <c r="AN134" s="63" t="n">
        <f aca="false">F134*AF134</f>
        <v>81.7260273972603</v>
      </c>
      <c r="AO134" s="90" t="s">
        <v>452</v>
      </c>
      <c r="AP134" s="90" t="s">
        <v>428</v>
      </c>
      <c r="AQ134" s="82" t="s">
        <v>429</v>
      </c>
      <c r="AS134" s="63" t="n">
        <f aca="false">AM134+AN134</f>
        <v>900</v>
      </c>
      <c r="AT134" s="63" t="n">
        <f aca="false">G134/(100-AU134)*100</f>
        <v>450</v>
      </c>
      <c r="AU134" s="63" t="n">
        <v>0</v>
      </c>
      <c r="AV134" s="63" t="n">
        <f aca="false">L134</f>
        <v>0.00028</v>
      </c>
    </row>
    <row r="135" customFormat="false" ht="12.75" hidden="false" customHeight="false" outlineLevel="0" collapsed="false">
      <c r="A135" s="15" t="s">
        <v>453</v>
      </c>
      <c r="B135" s="15" t="s">
        <v>102</v>
      </c>
      <c r="C135" s="15" t="s">
        <v>454</v>
      </c>
      <c r="D135" s="15" t="s">
        <v>455</v>
      </c>
      <c r="E135" s="15" t="s">
        <v>281</v>
      </c>
      <c r="F135" s="63" t="n">
        <v>2</v>
      </c>
      <c r="G135" s="63" t="n">
        <v>1356</v>
      </c>
      <c r="H135" s="63" t="n">
        <f aca="false">F135*AE135</f>
        <v>2427.55725662078</v>
      </c>
      <c r="I135" s="63" t="n">
        <f aca="false">J135-H135</f>
        <v>284.44274337922</v>
      </c>
      <c r="J135" s="63" t="n">
        <f aca="false">F135*G135</f>
        <v>2712</v>
      </c>
      <c r="K135" s="63" t="n">
        <v>0.00045</v>
      </c>
      <c r="L135" s="63" t="n">
        <f aca="false">F135*K135</f>
        <v>0.0009</v>
      </c>
      <c r="M135" s="90" t="s">
        <v>139</v>
      </c>
      <c r="P135" s="63" t="n">
        <f aca="false">IF(AG135="5",J135,0)</f>
        <v>0</v>
      </c>
      <c r="R135" s="63" t="n">
        <f aca="false">IF(AG135="1",H135,0)</f>
        <v>0</v>
      </c>
      <c r="S135" s="63" t="n">
        <f aca="false">IF(AG135="1",I135,0)</f>
        <v>0</v>
      </c>
      <c r="T135" s="63" t="n">
        <f aca="false">IF(AG135="7",H135,0)</f>
        <v>2427.55725662078</v>
      </c>
      <c r="U135" s="63" t="n">
        <f aca="false">IF(AG135="7",I135,0)</f>
        <v>284.44274337922</v>
      </c>
      <c r="V135" s="63" t="n">
        <f aca="false">IF(AG135="2",H135,0)</f>
        <v>0</v>
      </c>
      <c r="W135" s="63" t="n">
        <f aca="false">IF(AG135="2",I135,0)</f>
        <v>0</v>
      </c>
      <c r="X135" s="63" t="n">
        <f aca="false">IF(AG135="0",J135,0)</f>
        <v>0</v>
      </c>
      <c r="Y135" s="82" t="s">
        <v>102</v>
      </c>
      <c r="Z135" s="63" t="n">
        <f aca="false">IF(AD135=0,J135,0)</f>
        <v>0</v>
      </c>
      <c r="AA135" s="63" t="n">
        <f aca="false">IF(AD135=15,J135,0)</f>
        <v>0</v>
      </c>
      <c r="AB135" s="63" t="n">
        <f aca="false">IF(AD135=21,J135,0)</f>
        <v>2712</v>
      </c>
      <c r="AD135" s="63" t="n">
        <v>21</v>
      </c>
      <c r="AE135" s="63" t="n">
        <f aca="false">G135*0.895116982529786</f>
        <v>1213.77862831039</v>
      </c>
      <c r="AF135" s="63" t="n">
        <f aca="false">G135*(1-0.895116982529786)</f>
        <v>142.22137168961</v>
      </c>
      <c r="AG135" s="90" t="s">
        <v>161</v>
      </c>
      <c r="AM135" s="63" t="n">
        <f aca="false">F135*AE135</f>
        <v>2427.55725662078</v>
      </c>
      <c r="AN135" s="63" t="n">
        <f aca="false">F135*AF135</f>
        <v>284.44274337922</v>
      </c>
      <c r="AO135" s="90" t="s">
        <v>452</v>
      </c>
      <c r="AP135" s="90" t="s">
        <v>428</v>
      </c>
      <c r="AQ135" s="82" t="s">
        <v>429</v>
      </c>
      <c r="AS135" s="63" t="n">
        <f aca="false">AM135+AN135</f>
        <v>2712</v>
      </c>
      <c r="AT135" s="63" t="n">
        <f aca="false">G135/(100-AU135)*100</f>
        <v>1356</v>
      </c>
      <c r="AU135" s="63" t="n">
        <v>0</v>
      </c>
      <c r="AV135" s="63" t="n">
        <f aca="false">L135</f>
        <v>0.0009</v>
      </c>
    </row>
    <row r="136" customFormat="false" ht="12.75" hidden="false" customHeight="false" outlineLevel="0" collapsed="false">
      <c r="A136" s="87"/>
      <c r="B136" s="88" t="s">
        <v>102</v>
      </c>
      <c r="C136" s="88" t="s">
        <v>108</v>
      </c>
      <c r="D136" s="88" t="s">
        <v>109</v>
      </c>
      <c r="E136" s="87" t="s">
        <v>62</v>
      </c>
      <c r="F136" s="87" t="s">
        <v>62</v>
      </c>
      <c r="G136" s="87" t="s">
        <v>62</v>
      </c>
      <c r="H136" s="89" t="n">
        <f aca="false">SUM(H137:H141)</f>
        <v>10262.2710611555</v>
      </c>
      <c r="I136" s="89" t="n">
        <f aca="false">SUM(I137:I141)</f>
        <v>2187.72893884454</v>
      </c>
      <c r="J136" s="89" t="n">
        <f aca="false">H136+I136</f>
        <v>12450</v>
      </c>
      <c r="K136" s="82"/>
      <c r="L136" s="89" t="n">
        <f aca="false">SUM(L137:L141)</f>
        <v>0.09854</v>
      </c>
      <c r="M136" s="82"/>
      <c r="Y136" s="82" t="s">
        <v>102</v>
      </c>
      <c r="AI136" s="89" t="n">
        <f aca="false">SUM(Z137:Z141)</f>
        <v>0</v>
      </c>
      <c r="AJ136" s="89" t="n">
        <f aca="false">SUM(AA137:AA141)</f>
        <v>0</v>
      </c>
      <c r="AK136" s="89" t="n">
        <f aca="false">SUM(AB137:AB141)</f>
        <v>12450</v>
      </c>
    </row>
    <row r="137" customFormat="false" ht="12.75" hidden="false" customHeight="false" outlineLevel="0" collapsed="false">
      <c r="A137" s="15" t="s">
        <v>86</v>
      </c>
      <c r="B137" s="15" t="s">
        <v>102</v>
      </c>
      <c r="C137" s="15" t="s">
        <v>456</v>
      </c>
      <c r="D137" s="15" t="s">
        <v>457</v>
      </c>
      <c r="E137" s="15" t="s">
        <v>281</v>
      </c>
      <c r="F137" s="63" t="n">
        <v>2</v>
      </c>
      <c r="G137" s="63" t="n">
        <v>172</v>
      </c>
      <c r="H137" s="63" t="n">
        <f aca="false">F137*AE137</f>
        <v>46.8438260869564</v>
      </c>
      <c r="I137" s="63" t="n">
        <f aca="false">J137-H137</f>
        <v>297.156173913044</v>
      </c>
      <c r="J137" s="63" t="n">
        <f aca="false">F137*G137</f>
        <v>344</v>
      </c>
      <c r="K137" s="63" t="n">
        <v>0.02501</v>
      </c>
      <c r="L137" s="63" t="n">
        <f aca="false">F137*K137</f>
        <v>0.05002</v>
      </c>
      <c r="M137" s="90" t="s">
        <v>139</v>
      </c>
      <c r="P137" s="63" t="n">
        <f aca="false">IF(AG137="5",J137,0)</f>
        <v>0</v>
      </c>
      <c r="R137" s="63" t="n">
        <f aca="false">IF(AG137="1",H137,0)</f>
        <v>0</v>
      </c>
      <c r="S137" s="63" t="n">
        <f aca="false">IF(AG137="1",I137,0)</f>
        <v>0</v>
      </c>
      <c r="T137" s="63" t="n">
        <f aca="false">IF(AG137="7",H137,0)</f>
        <v>46.8438260869564</v>
      </c>
      <c r="U137" s="63" t="n">
        <f aca="false">IF(AG137="7",I137,0)</f>
        <v>297.156173913044</v>
      </c>
      <c r="V137" s="63" t="n">
        <f aca="false">IF(AG137="2",H137,0)</f>
        <v>0</v>
      </c>
      <c r="W137" s="63" t="n">
        <f aca="false">IF(AG137="2",I137,0)</f>
        <v>0</v>
      </c>
      <c r="X137" s="63" t="n">
        <f aca="false">IF(AG137="0",J137,0)</f>
        <v>0</v>
      </c>
      <c r="Y137" s="82" t="s">
        <v>102</v>
      </c>
      <c r="Z137" s="63" t="n">
        <f aca="false">IF(AD137=0,J137,0)</f>
        <v>0</v>
      </c>
      <c r="AA137" s="63" t="n">
        <f aca="false">IF(AD137=15,J137,0)</f>
        <v>0</v>
      </c>
      <c r="AB137" s="63" t="n">
        <f aca="false">IF(AD137=21,J137,0)</f>
        <v>344</v>
      </c>
      <c r="AD137" s="63" t="n">
        <v>21</v>
      </c>
      <c r="AE137" s="63" t="n">
        <f aca="false">G137*0.136173913043478</f>
        <v>23.4219130434782</v>
      </c>
      <c r="AF137" s="63" t="n">
        <f aca="false">G137*(1-0.136173913043478)</f>
        <v>148.578086956522</v>
      </c>
      <c r="AG137" s="90" t="s">
        <v>161</v>
      </c>
      <c r="AM137" s="63" t="n">
        <f aca="false">F137*AE137</f>
        <v>46.8438260869564</v>
      </c>
      <c r="AN137" s="63" t="n">
        <f aca="false">F137*AF137</f>
        <v>297.156173913044</v>
      </c>
      <c r="AO137" s="90" t="s">
        <v>458</v>
      </c>
      <c r="AP137" s="90" t="s">
        <v>428</v>
      </c>
      <c r="AQ137" s="82" t="s">
        <v>429</v>
      </c>
      <c r="AS137" s="63" t="n">
        <f aca="false">AM137+AN137</f>
        <v>344</v>
      </c>
      <c r="AT137" s="63" t="n">
        <f aca="false">G137/(100-AU137)*100</f>
        <v>172</v>
      </c>
      <c r="AU137" s="63" t="n">
        <v>0</v>
      </c>
      <c r="AV137" s="63" t="n">
        <f aca="false">L137</f>
        <v>0.05002</v>
      </c>
    </row>
    <row r="138" customFormat="false" ht="12.75" hidden="false" customHeight="false" outlineLevel="0" collapsed="false">
      <c r="A138" s="15" t="s">
        <v>88</v>
      </c>
      <c r="B138" s="15" t="s">
        <v>102</v>
      </c>
      <c r="C138" s="15" t="s">
        <v>459</v>
      </c>
      <c r="D138" s="15" t="s">
        <v>460</v>
      </c>
      <c r="E138" s="15" t="s">
        <v>281</v>
      </c>
      <c r="F138" s="63" t="n">
        <v>2</v>
      </c>
      <c r="G138" s="63" t="n">
        <v>350</v>
      </c>
      <c r="H138" s="63" t="n">
        <f aca="false">F138*AE138</f>
        <v>7.02999870135493</v>
      </c>
      <c r="I138" s="63" t="n">
        <f aca="false">J138-H138</f>
        <v>692.970001298645</v>
      </c>
      <c r="J138" s="63" t="n">
        <f aca="false">F138*G138</f>
        <v>700</v>
      </c>
      <c r="K138" s="63" t="n">
        <v>0</v>
      </c>
      <c r="L138" s="63" t="n">
        <f aca="false">F138*K138</f>
        <v>0</v>
      </c>
      <c r="M138" s="90" t="s">
        <v>139</v>
      </c>
      <c r="P138" s="63" t="n">
        <f aca="false">IF(AG138="5",J138,0)</f>
        <v>0</v>
      </c>
      <c r="R138" s="63" t="n">
        <f aca="false">IF(AG138="1",H138,0)</f>
        <v>0</v>
      </c>
      <c r="S138" s="63" t="n">
        <f aca="false">IF(AG138="1",I138,0)</f>
        <v>0</v>
      </c>
      <c r="T138" s="63" t="n">
        <f aca="false">IF(AG138="7",H138,0)</f>
        <v>7.02999870135493</v>
      </c>
      <c r="U138" s="63" t="n">
        <f aca="false">IF(AG138="7",I138,0)</f>
        <v>692.970001298645</v>
      </c>
      <c r="V138" s="63" t="n">
        <f aca="false">IF(AG138="2",H138,0)</f>
        <v>0</v>
      </c>
      <c r="W138" s="63" t="n">
        <f aca="false">IF(AG138="2",I138,0)</f>
        <v>0</v>
      </c>
      <c r="X138" s="63" t="n">
        <f aca="false">IF(AG138="0",J138,0)</f>
        <v>0</v>
      </c>
      <c r="Y138" s="82" t="s">
        <v>102</v>
      </c>
      <c r="Z138" s="63" t="n">
        <f aca="false">IF(AD138=0,J138,0)</f>
        <v>0</v>
      </c>
      <c r="AA138" s="63" t="n">
        <f aca="false">IF(AD138=15,J138,0)</f>
        <v>0</v>
      </c>
      <c r="AB138" s="63" t="n">
        <f aca="false">IF(AD138=21,J138,0)</f>
        <v>700</v>
      </c>
      <c r="AD138" s="63" t="n">
        <v>21</v>
      </c>
      <c r="AE138" s="63" t="n">
        <f aca="false">G138*0.0100428552876499</f>
        <v>3.51499935067747</v>
      </c>
      <c r="AF138" s="63" t="n">
        <f aca="false">G138*(1-0.0100428552876499)</f>
        <v>346.485000649323</v>
      </c>
      <c r="AG138" s="90" t="s">
        <v>161</v>
      </c>
      <c r="AM138" s="63" t="n">
        <f aca="false">F138*AE138</f>
        <v>7.02999870135493</v>
      </c>
      <c r="AN138" s="63" t="n">
        <f aca="false">F138*AF138</f>
        <v>692.970001298645</v>
      </c>
      <c r="AO138" s="90" t="s">
        <v>458</v>
      </c>
      <c r="AP138" s="90" t="s">
        <v>428</v>
      </c>
      <c r="AQ138" s="82" t="s">
        <v>429</v>
      </c>
      <c r="AS138" s="63" t="n">
        <f aca="false">AM138+AN138</f>
        <v>700</v>
      </c>
      <c r="AT138" s="63" t="n">
        <f aca="false">G138/(100-AU138)*100</f>
        <v>350</v>
      </c>
      <c r="AU138" s="63" t="n">
        <v>0</v>
      </c>
      <c r="AV138" s="63" t="n">
        <f aca="false">L138</f>
        <v>0</v>
      </c>
    </row>
    <row r="139" customFormat="false" ht="12.75" hidden="false" customHeight="false" outlineLevel="0" collapsed="false">
      <c r="A139" s="15" t="s">
        <v>90</v>
      </c>
      <c r="B139" s="15" t="s">
        <v>102</v>
      </c>
      <c r="C139" s="15" t="s">
        <v>461</v>
      </c>
      <c r="D139" s="15" t="s">
        <v>462</v>
      </c>
      <c r="E139" s="15" t="s">
        <v>281</v>
      </c>
      <c r="F139" s="63" t="n">
        <v>1</v>
      </c>
      <c r="G139" s="63" t="n">
        <v>5040</v>
      </c>
      <c r="H139" s="63" t="n">
        <f aca="false">F139*AE139</f>
        <v>4603.49803614984</v>
      </c>
      <c r="I139" s="63" t="n">
        <f aca="false">J139-H139</f>
        <v>436.501963850164</v>
      </c>
      <c r="J139" s="63" t="n">
        <f aca="false">F139*G139</f>
        <v>5040</v>
      </c>
      <c r="K139" s="63" t="n">
        <v>0.01819</v>
      </c>
      <c r="L139" s="63" t="n">
        <f aca="false">F139*K139</f>
        <v>0.01819</v>
      </c>
      <c r="M139" s="90" t="s">
        <v>139</v>
      </c>
      <c r="P139" s="63" t="n">
        <f aca="false">IF(AG139="5",J139,0)</f>
        <v>0</v>
      </c>
      <c r="R139" s="63" t="n">
        <f aca="false">IF(AG139="1",H139,0)</f>
        <v>0</v>
      </c>
      <c r="S139" s="63" t="n">
        <f aca="false">IF(AG139="1",I139,0)</f>
        <v>0</v>
      </c>
      <c r="T139" s="63" t="n">
        <f aca="false">IF(AG139="7",H139,0)</f>
        <v>4603.49803614984</v>
      </c>
      <c r="U139" s="63" t="n">
        <f aca="false">IF(AG139="7",I139,0)</f>
        <v>436.501963850164</v>
      </c>
      <c r="V139" s="63" t="n">
        <f aca="false">IF(AG139="2",H139,0)</f>
        <v>0</v>
      </c>
      <c r="W139" s="63" t="n">
        <f aca="false">IF(AG139="2",I139,0)</f>
        <v>0</v>
      </c>
      <c r="X139" s="63" t="n">
        <f aca="false">IF(AG139="0",J139,0)</f>
        <v>0</v>
      </c>
      <c r="Y139" s="82" t="s">
        <v>102</v>
      </c>
      <c r="Z139" s="63" t="n">
        <f aca="false">IF(AD139=0,J139,0)</f>
        <v>0</v>
      </c>
      <c r="AA139" s="63" t="n">
        <f aca="false">IF(AD139=15,J139,0)</f>
        <v>0</v>
      </c>
      <c r="AB139" s="63" t="n">
        <f aca="false">IF(AD139=21,J139,0)</f>
        <v>5040</v>
      </c>
      <c r="AD139" s="63" t="n">
        <v>21</v>
      </c>
      <c r="AE139" s="63" t="n">
        <f aca="false">G139*0.913392467490047</f>
        <v>4603.49803614984</v>
      </c>
      <c r="AF139" s="63" t="n">
        <f aca="false">G139*(1-0.913392467490047)</f>
        <v>436.501963850163</v>
      </c>
      <c r="AG139" s="90" t="s">
        <v>161</v>
      </c>
      <c r="AM139" s="63" t="n">
        <f aca="false">F139*AE139</f>
        <v>4603.49803614984</v>
      </c>
      <c r="AN139" s="63" t="n">
        <f aca="false">F139*AF139</f>
        <v>436.501963850163</v>
      </c>
      <c r="AO139" s="90" t="s">
        <v>458</v>
      </c>
      <c r="AP139" s="90" t="s">
        <v>428</v>
      </c>
      <c r="AQ139" s="82" t="s">
        <v>429</v>
      </c>
      <c r="AS139" s="63" t="n">
        <f aca="false">AM139+AN139</f>
        <v>5040</v>
      </c>
      <c r="AT139" s="63" t="n">
        <f aca="false">G139/(100-AU139)*100</f>
        <v>5040</v>
      </c>
      <c r="AU139" s="63" t="n">
        <v>0</v>
      </c>
      <c r="AV139" s="63" t="n">
        <f aca="false">L139</f>
        <v>0.01819</v>
      </c>
    </row>
    <row r="140" customFormat="false" ht="12.75" hidden="false" customHeight="false" outlineLevel="0" collapsed="false">
      <c r="A140" s="15" t="s">
        <v>463</v>
      </c>
      <c r="B140" s="15" t="s">
        <v>102</v>
      </c>
      <c r="C140" s="15" t="s">
        <v>464</v>
      </c>
      <c r="D140" s="15" t="s">
        <v>465</v>
      </c>
      <c r="E140" s="15" t="s">
        <v>281</v>
      </c>
      <c r="F140" s="63" t="n">
        <v>1</v>
      </c>
      <c r="G140" s="63" t="n">
        <v>6045</v>
      </c>
      <c r="H140" s="63" t="n">
        <f aca="false">F140*AE140</f>
        <v>5604.89920021731</v>
      </c>
      <c r="I140" s="63" t="n">
        <f aca="false">J140-H140</f>
        <v>440.100799782691</v>
      </c>
      <c r="J140" s="63" t="n">
        <f aca="false">F140*G140</f>
        <v>6045</v>
      </c>
      <c r="K140" s="63" t="n">
        <v>0.03033</v>
      </c>
      <c r="L140" s="63" t="n">
        <f aca="false">F140*K140</f>
        <v>0.03033</v>
      </c>
      <c r="M140" s="90" t="s">
        <v>139</v>
      </c>
      <c r="P140" s="63" t="n">
        <f aca="false">IF(AG140="5",J140,0)</f>
        <v>0</v>
      </c>
      <c r="R140" s="63" t="n">
        <f aca="false">IF(AG140="1",H140,0)</f>
        <v>0</v>
      </c>
      <c r="S140" s="63" t="n">
        <f aca="false">IF(AG140="1",I140,0)</f>
        <v>0</v>
      </c>
      <c r="T140" s="63" t="n">
        <f aca="false">IF(AG140="7",H140,0)</f>
        <v>5604.89920021731</v>
      </c>
      <c r="U140" s="63" t="n">
        <f aca="false">IF(AG140="7",I140,0)</f>
        <v>440.100799782691</v>
      </c>
      <c r="V140" s="63" t="n">
        <f aca="false">IF(AG140="2",H140,0)</f>
        <v>0</v>
      </c>
      <c r="W140" s="63" t="n">
        <f aca="false">IF(AG140="2",I140,0)</f>
        <v>0</v>
      </c>
      <c r="X140" s="63" t="n">
        <f aca="false">IF(AG140="0",J140,0)</f>
        <v>0</v>
      </c>
      <c r="Y140" s="82" t="s">
        <v>102</v>
      </c>
      <c r="Z140" s="63" t="n">
        <f aca="false">IF(AD140=0,J140,0)</f>
        <v>0</v>
      </c>
      <c r="AA140" s="63" t="n">
        <f aca="false">IF(AD140=15,J140,0)</f>
        <v>0</v>
      </c>
      <c r="AB140" s="63" t="n">
        <f aca="false">IF(AD140=21,J140,0)</f>
        <v>6045</v>
      </c>
      <c r="AD140" s="63" t="n">
        <v>21</v>
      </c>
      <c r="AE140" s="63" t="n">
        <f aca="false">G140*0.927195897471846</f>
        <v>5604.89920021731</v>
      </c>
      <c r="AF140" s="63" t="n">
        <f aca="false">G140*(1-0.927195897471846)</f>
        <v>440.100799782691</v>
      </c>
      <c r="AG140" s="90" t="s">
        <v>161</v>
      </c>
      <c r="AM140" s="63" t="n">
        <f aca="false">F140*AE140</f>
        <v>5604.89920021731</v>
      </c>
      <c r="AN140" s="63" t="n">
        <f aca="false">F140*AF140</f>
        <v>440.100799782691</v>
      </c>
      <c r="AO140" s="90" t="s">
        <v>458</v>
      </c>
      <c r="AP140" s="90" t="s">
        <v>428</v>
      </c>
      <c r="AQ140" s="82" t="s">
        <v>429</v>
      </c>
      <c r="AS140" s="63" t="n">
        <f aca="false">AM140+AN140</f>
        <v>6045</v>
      </c>
      <c r="AT140" s="63" t="n">
        <f aca="false">G140/(100-AU140)*100</f>
        <v>6045</v>
      </c>
      <c r="AU140" s="63" t="n">
        <v>0</v>
      </c>
      <c r="AV140" s="63" t="n">
        <f aca="false">L140</f>
        <v>0.03033</v>
      </c>
    </row>
    <row r="141" customFormat="false" ht="12.75" hidden="false" customHeight="false" outlineLevel="0" collapsed="false">
      <c r="A141" s="19" t="s">
        <v>12</v>
      </c>
      <c r="B141" s="19" t="s">
        <v>102</v>
      </c>
      <c r="C141" s="19" t="s">
        <v>466</v>
      </c>
      <c r="D141" s="19" t="s">
        <v>467</v>
      </c>
      <c r="E141" s="19" t="s">
        <v>190</v>
      </c>
      <c r="F141" s="64" t="n">
        <v>107</v>
      </c>
      <c r="G141" s="64" t="n">
        <v>3</v>
      </c>
      <c r="H141" s="64" t="n">
        <f aca="false">F141*AE141</f>
        <v>0</v>
      </c>
      <c r="I141" s="64" t="n">
        <f aca="false">J141-H141</f>
        <v>321</v>
      </c>
      <c r="J141" s="64" t="n">
        <f aca="false">F141*G141</f>
        <v>321</v>
      </c>
      <c r="K141" s="64" t="n">
        <v>0</v>
      </c>
      <c r="L141" s="64" t="n">
        <f aca="false">F141*K141</f>
        <v>0</v>
      </c>
      <c r="M141" s="94" t="s">
        <v>139</v>
      </c>
      <c r="P141" s="63" t="n">
        <f aca="false">IF(AG141="5",J141,0)</f>
        <v>321</v>
      </c>
      <c r="R141" s="63" t="n">
        <f aca="false">IF(AG141="1",H141,0)</f>
        <v>0</v>
      </c>
      <c r="S141" s="63" t="n">
        <f aca="false">IF(AG141="1",I141,0)</f>
        <v>0</v>
      </c>
      <c r="T141" s="63" t="n">
        <f aca="false">IF(AG141="7",H141,0)</f>
        <v>0</v>
      </c>
      <c r="U141" s="63" t="n">
        <f aca="false">IF(AG141="7",I141,0)</f>
        <v>0</v>
      </c>
      <c r="V141" s="63" t="n">
        <f aca="false">IF(AG141="2",H141,0)</f>
        <v>0</v>
      </c>
      <c r="W141" s="63" t="n">
        <f aca="false">IF(AG141="2",I141,0)</f>
        <v>0</v>
      </c>
      <c r="X141" s="63" t="n">
        <f aca="false">IF(AG141="0",J141,0)</f>
        <v>0</v>
      </c>
      <c r="Y141" s="82" t="s">
        <v>102</v>
      </c>
      <c r="Z141" s="63" t="n">
        <f aca="false">IF(AD141=0,J141,0)</f>
        <v>0</v>
      </c>
      <c r="AA141" s="63" t="n">
        <f aca="false">IF(AD141=15,J141,0)</f>
        <v>0</v>
      </c>
      <c r="AB141" s="63" t="n">
        <f aca="false">IF(AD141=21,J141,0)</f>
        <v>321</v>
      </c>
      <c r="AD141" s="63" t="n">
        <v>21</v>
      </c>
      <c r="AE141" s="63" t="n">
        <f aca="false">G141*0</f>
        <v>0</v>
      </c>
      <c r="AF141" s="63" t="n">
        <f aca="false">G141*(1-0)</f>
        <v>3</v>
      </c>
      <c r="AG141" s="90" t="s">
        <v>152</v>
      </c>
      <c r="AM141" s="63" t="n">
        <f aca="false">F141*AE141</f>
        <v>0</v>
      </c>
      <c r="AN141" s="63" t="n">
        <f aca="false">F141*AF141</f>
        <v>321</v>
      </c>
      <c r="AO141" s="90" t="s">
        <v>458</v>
      </c>
      <c r="AP141" s="90" t="s">
        <v>428</v>
      </c>
      <c r="AQ141" s="82" t="s">
        <v>429</v>
      </c>
      <c r="AS141" s="63" t="n">
        <f aca="false">AM141+AN141</f>
        <v>321</v>
      </c>
      <c r="AT141" s="63" t="n">
        <f aca="false">G141/(100-AU141)*100</f>
        <v>3</v>
      </c>
      <c r="AU141" s="63" t="n">
        <v>0</v>
      </c>
      <c r="AV141" s="63" t="n">
        <f aca="false">L141</f>
        <v>0</v>
      </c>
    </row>
    <row r="142" customFormat="false" ht="12.75" hidden="false" customHeight="false" outlineLevel="0" collapsed="false">
      <c r="A142" s="30"/>
      <c r="B142" s="30"/>
      <c r="C142" s="30"/>
      <c r="D142" s="30"/>
      <c r="E142" s="30"/>
      <c r="F142" s="30"/>
      <c r="G142" s="30"/>
      <c r="H142" s="65" t="s">
        <v>110</v>
      </c>
      <c r="I142" s="65"/>
      <c r="J142" s="66" t="n">
        <f aca="false">J13+J19+J22+J27+J32+J41+J46+J48+J51+J53+J58+J71+J87+J124+J133+J136</f>
        <v>535099</v>
      </c>
      <c r="K142" s="30"/>
      <c r="L142" s="30"/>
      <c r="M142" s="30"/>
    </row>
    <row r="143" customFormat="false" ht="11.25" hidden="false" customHeight="true" outlineLevel="0" collapsed="false">
      <c r="A143" s="67" t="s">
        <v>58</v>
      </c>
    </row>
    <row r="144" customFormat="false" ht="12.75" hidden="false" customHeight="false" outlineLevel="0" collapsed="false">
      <c r="A144" s="13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</row>
  </sheetData>
  <mergeCells count="29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H142:I142"/>
    <mergeCell ref="A144:M14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4T05:33:09Z</dcterms:created>
  <dc:creator>Zetek</dc:creator>
  <dc:description/>
  <dc:language>en-US</dc:language>
  <cp:lastModifiedBy>Leskovjanová Irena, Mgr.</cp:lastModifiedBy>
  <cp:lastPrinted>2021-05-17T09:25:11Z</cp:lastPrinted>
  <dcterms:modified xsi:type="dcterms:W3CDTF">2021-07-13T12:05:18Z</dcterms:modified>
  <cp:revision>0</cp:revision>
  <dc:subject/>
  <dc:title/>
</cp:coreProperties>
</file>